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03923"/>
        <c:axId val="37348343"/>
      </c:scatterChart>
      <c:valAx>
        <c:axId val="4030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343"/>
        <c:crossesAt val="0"/>
        <c:crossBetween val="midCat"/>
      </c:valAx>
      <c:valAx>
        <c:axId val="3734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15558"/>
        <c:axId val="22008082"/>
      </c:scatterChart>
      <c:valAx>
        <c:axId val="2521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082"/>
        <c:crossesAt val="0"/>
        <c:crossBetween val="midCat"/>
      </c:valAx>
      <c:valAx>
        <c:axId val="2200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78729"/>
        <c:axId val="64043155"/>
      </c:scatterChart>
      <c:valAx>
        <c:axId val="1567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155"/>
        <c:crossesAt val="0"/>
        <c:crossBetween val="midCat"/>
      </c:valAx>
      <c:valAx>
        <c:axId val="6404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4327"/>
        <c:axId val="99758222"/>
      </c:scatterChart>
      <c:valAx>
        <c:axId val="619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222"/>
        <c:crossesAt val="0"/>
        <c:crossBetween val="midCat"/>
      </c:valAx>
      <c:valAx>
        <c:axId val="99758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