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4606"/>
        <c:axId val="50021006"/>
      </c:barChart>
      <c:catAx>
        <c:axId val="971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006"/>
        <c:auto val="1"/>
        <c:lblAlgn val="ctr"/>
        <c:lblOffset val="100"/>
        <c:noMultiLvlLbl val="0"/>
      </c:catAx>
      <c:valAx>
        <c:axId val="500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81334"/>
        <c:axId val="53406496"/>
      </c:barChart>
      <c:catAx>
        <c:axId val="7548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496"/>
        <c:auto val="1"/>
        <c:lblAlgn val="ctr"/>
        <c:lblOffset val="100"/>
        <c:noMultiLvlLbl val="0"/>
      </c:catAx>
      <c:valAx>
        <c:axId val="534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19562"/>
        <c:axId val="94871005"/>
      </c:barChart>
      <c:catAx>
        <c:axId val="5881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005"/>
        <c:auto val="1"/>
        <c:lblAlgn val="ctr"/>
        <c:lblOffset val="100"/>
        <c:noMultiLvlLbl val="0"/>
      </c:catAx>
      <c:valAx>
        <c:axId val="9487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88397"/>
        <c:axId val="59600356"/>
      </c:barChart>
      <c:catAx>
        <c:axId val="7778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356"/>
        <c:auto val="1"/>
        <c:lblAlgn val="ctr"/>
        <c:lblOffset val="100"/>
        <c:noMultiLvlLbl val="0"/>
      </c:catAx>
      <c:valAx>
        <c:axId val="596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85465"/>
        <c:axId val="4192979"/>
      </c:barChart>
      <c:catAx>
        <c:axId val="3828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79"/>
        <c:auto val="1"/>
        <c:lblAlgn val="ctr"/>
        <c:lblOffset val="100"/>
        <c:noMultiLvlLbl val="0"/>
      </c:catAx>
      <c:valAx>
        <c:axId val="419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58695"/>
        <c:axId val="11617240"/>
      </c:barChart>
      <c:catAx>
        <c:axId val="1895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240"/>
        <c:auto val="1"/>
        <c:lblAlgn val="ctr"/>
        <c:lblOffset val="100"/>
        <c:noMultiLvlLbl val="0"/>
      </c:catAx>
      <c:valAx>
        <c:axId val="1161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71258"/>
        <c:axId val="98609996"/>
      </c:barChart>
      <c:catAx>
        <c:axId val="1987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996"/>
        <c:auto val="1"/>
        <c:lblAlgn val="ctr"/>
        <c:lblOffset val="100"/>
        <c:noMultiLvlLbl val="0"/>
      </c:catAx>
      <c:valAx>
        <c:axId val="9860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49737"/>
        <c:axId val="8808543"/>
      </c:barChart>
      <c:catAx>
        <c:axId val="1954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43"/>
        <c:auto val="1"/>
        <c:lblAlgn val="ctr"/>
        <c:lblOffset val="100"/>
        <c:noMultiLvlLbl val="0"/>
      </c:catAx>
      <c:valAx>
        <c:axId val="880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3274"/>
        <c:axId val="4683903"/>
      </c:barChart>
      <c:catAx>
        <c:axId val="462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03"/>
        <c:auto val="1"/>
        <c:lblAlgn val="ctr"/>
        <c:lblOffset val="100"/>
        <c:noMultiLvlLbl val="0"/>
      </c:catAx>
      <c:valAx>
        <c:axId val="468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09757"/>
        <c:axId val="76877590"/>
      </c:barChart>
      <c:catAx>
        <c:axId val="2810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590"/>
        <c:auto val="1"/>
        <c:lblAlgn val="ctr"/>
        <c:lblOffset val="100"/>
        <c:noMultiLvlLbl val="0"/>
      </c:catAx>
      <c:valAx>
        <c:axId val="7687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31468"/>
        <c:axId val="66848547"/>
      </c:barChart>
      <c:catAx>
        <c:axId val="9783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547"/>
        <c:auto val="1"/>
        <c:lblAlgn val="ctr"/>
        <c:lblOffset val="100"/>
        <c:noMultiLvlLbl val="0"/>
      </c:catAx>
      <c:valAx>
        <c:axId val="6684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9486"/>
        <c:axId val="28114883"/>
      </c:barChart>
      <c:catAx>
        <c:axId val="2726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883"/>
        <c:auto val="1"/>
        <c:lblAlgn val="ctr"/>
        <c:lblOffset val="100"/>
        <c:noMultiLvlLbl val="0"/>
      </c:catAx>
      <c:valAx>
        <c:axId val="2811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31525"/>
        <c:axId val="18562171"/>
      </c:barChart>
      <c:catAx>
        <c:axId val="8083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171"/>
        <c:auto val="1"/>
        <c:lblAlgn val="ctr"/>
        <c:lblOffset val="100"/>
        <c:noMultiLvlLbl val="0"/>
      </c:catAx>
      <c:valAx>
        <c:axId val="1856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20066"/>
        <c:axId val="40959944"/>
      </c:barChart>
      <c:catAx>
        <c:axId val="3132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944"/>
        <c:auto val="1"/>
        <c:lblAlgn val="ctr"/>
        <c:lblOffset val="100"/>
        <c:noMultiLvlLbl val="0"/>
      </c:catAx>
      <c:valAx>
        <c:axId val="4095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43334"/>
        <c:axId val="61031640"/>
      </c:barChart>
      <c:catAx>
        <c:axId val="6614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640"/>
        <c:auto val="1"/>
        <c:lblAlgn val="ctr"/>
        <c:lblOffset val="100"/>
        <c:noMultiLvlLbl val="0"/>
      </c:catAx>
      <c:valAx>
        <c:axId val="6103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20141"/>
        <c:axId val="5437993"/>
      </c:barChart>
      <c:catAx>
        <c:axId val="3812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93"/>
        <c:auto val="1"/>
        <c:lblAlgn val="ctr"/>
        <c:lblOffset val="100"/>
        <c:noMultiLvlLbl val="0"/>
      </c:catAx>
      <c:valAx>
        <c:axId val="543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08125"/>
        <c:axId val="43653158"/>
      </c:barChart>
      <c:catAx>
        <c:axId val="7790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158"/>
        <c:auto val="1"/>
        <c:lblAlgn val="ctr"/>
        <c:lblOffset val="100"/>
        <c:noMultiLvlLbl val="0"/>
      </c:catAx>
      <c:valAx>
        <c:axId val="4365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04050"/>
        <c:axId val="8217940"/>
      </c:barChart>
      <c:catAx>
        <c:axId val="8880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40"/>
        <c:auto val="1"/>
        <c:lblAlgn val="ctr"/>
        <c:lblOffset val="100"/>
        <c:noMultiLvlLbl val="0"/>
      </c:catAx>
      <c:valAx>
        <c:axId val="821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