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973152"/>
        <c:axId val="97154952"/>
      </c:barChart>
      <c:catAx>
        <c:axId val="8997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4952"/>
        <c:auto val="1"/>
        <c:lblAlgn val="ctr"/>
        <c:lblOffset val="100"/>
        <c:noMultiLvlLbl val="0"/>
      </c:catAx>
      <c:valAx>
        <c:axId val="9715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423853"/>
        <c:axId val="8232702"/>
      </c:barChart>
      <c:catAx>
        <c:axId val="1442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02"/>
        <c:auto val="1"/>
        <c:lblAlgn val="ctr"/>
        <c:lblOffset val="100"/>
        <c:noMultiLvlLbl val="0"/>
      </c:catAx>
      <c:valAx>
        <c:axId val="823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07594"/>
        <c:axId val="29418731"/>
      </c:barChart>
      <c:catAx>
        <c:axId val="1140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8731"/>
        <c:auto val="1"/>
        <c:lblAlgn val="ctr"/>
        <c:lblOffset val="100"/>
        <c:noMultiLvlLbl val="0"/>
      </c:catAx>
      <c:valAx>
        <c:axId val="2941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296637"/>
        <c:axId val="7976669"/>
      </c:barChart>
      <c:catAx>
        <c:axId val="2729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69"/>
        <c:auto val="1"/>
        <c:lblAlgn val="ctr"/>
        <c:lblOffset val="100"/>
        <c:noMultiLvlLbl val="0"/>
      </c:catAx>
      <c:valAx>
        <c:axId val="797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05913"/>
        <c:axId val="14296425"/>
      </c:barChart>
      <c:catAx>
        <c:axId val="4180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6425"/>
        <c:auto val="1"/>
        <c:lblAlgn val="ctr"/>
        <c:lblOffset val="100"/>
        <c:noMultiLvlLbl val="0"/>
      </c:catAx>
      <c:valAx>
        <c:axId val="1429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89258"/>
        <c:axId val="65724954"/>
      </c:barChart>
      <c:catAx>
        <c:axId val="2808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954"/>
        <c:auto val="1"/>
        <c:lblAlgn val="ctr"/>
        <c:lblOffset val="100"/>
        <c:noMultiLvlLbl val="0"/>
      </c:catAx>
      <c:valAx>
        <c:axId val="6572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62657"/>
        <c:axId val="57173267"/>
      </c:barChart>
      <c:catAx>
        <c:axId val="5216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267"/>
        <c:auto val="1"/>
        <c:lblAlgn val="ctr"/>
        <c:lblOffset val="100"/>
        <c:noMultiLvlLbl val="0"/>
      </c:catAx>
      <c:valAx>
        <c:axId val="5717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25056"/>
        <c:axId val="82511696"/>
      </c:barChart>
      <c:catAx>
        <c:axId val="8332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1696"/>
        <c:auto val="1"/>
        <c:lblAlgn val="ctr"/>
        <c:lblOffset val="100"/>
        <c:noMultiLvlLbl val="0"/>
      </c:catAx>
      <c:valAx>
        <c:axId val="8251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015223"/>
        <c:axId val="62781146"/>
      </c:barChart>
      <c:catAx>
        <c:axId val="4901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146"/>
        <c:auto val="1"/>
        <c:lblAlgn val="ctr"/>
        <c:lblOffset val="100"/>
        <c:noMultiLvlLbl val="0"/>
      </c:catAx>
      <c:valAx>
        <c:axId val="6278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61037"/>
        <c:axId val="18599579"/>
      </c:barChart>
      <c:catAx>
        <c:axId val="9386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9579"/>
        <c:auto val="1"/>
        <c:lblAlgn val="ctr"/>
        <c:lblOffset val="100"/>
        <c:noMultiLvlLbl val="0"/>
      </c:catAx>
      <c:valAx>
        <c:axId val="1859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90535"/>
        <c:axId val="14498304"/>
      </c:barChart>
      <c:catAx>
        <c:axId val="8629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304"/>
        <c:auto val="1"/>
        <c:lblAlgn val="ctr"/>
        <c:lblOffset val="100"/>
        <c:noMultiLvlLbl val="0"/>
      </c:catAx>
      <c:valAx>
        <c:axId val="1449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62112"/>
        <c:axId val="71538856"/>
      </c:barChart>
      <c:catAx>
        <c:axId val="8726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856"/>
        <c:auto val="1"/>
        <c:lblAlgn val="ctr"/>
        <c:lblOffset val="100"/>
        <c:noMultiLvlLbl val="0"/>
      </c:catAx>
      <c:valAx>
        <c:axId val="7153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84392"/>
        <c:axId val="5536972"/>
      </c:barChart>
      <c:catAx>
        <c:axId val="5058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972"/>
        <c:auto val="1"/>
        <c:lblAlgn val="ctr"/>
        <c:lblOffset val="100"/>
        <c:noMultiLvlLbl val="0"/>
      </c:catAx>
      <c:valAx>
        <c:axId val="553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12495"/>
        <c:axId val="44838373"/>
      </c:barChart>
      <c:catAx>
        <c:axId val="6441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373"/>
        <c:auto val="1"/>
        <c:lblAlgn val="ctr"/>
        <c:lblOffset val="100"/>
        <c:noMultiLvlLbl val="0"/>
      </c:catAx>
      <c:valAx>
        <c:axId val="4483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502773"/>
        <c:axId val="88355609"/>
      </c:barChart>
      <c:catAx>
        <c:axId val="6950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5609"/>
        <c:auto val="1"/>
        <c:lblAlgn val="ctr"/>
        <c:lblOffset val="100"/>
        <c:noMultiLvlLbl val="0"/>
      </c:catAx>
      <c:valAx>
        <c:axId val="8835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48816"/>
        <c:axId val="34877569"/>
      </c:barChart>
      <c:catAx>
        <c:axId val="2684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569"/>
        <c:auto val="1"/>
        <c:lblAlgn val="ctr"/>
        <c:lblOffset val="100"/>
        <c:noMultiLvlLbl val="0"/>
      </c:catAx>
      <c:valAx>
        <c:axId val="3487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24843"/>
        <c:axId val="55810090"/>
      </c:barChart>
      <c:catAx>
        <c:axId val="7712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0090"/>
        <c:auto val="1"/>
        <c:lblAlgn val="ctr"/>
        <c:lblOffset val="100"/>
        <c:noMultiLvlLbl val="0"/>
      </c:catAx>
      <c:valAx>
        <c:axId val="5581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5556"/>
        <c:axId val="19014006"/>
      </c:barChart>
      <c:catAx>
        <c:axId val="323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4006"/>
        <c:auto val="1"/>
        <c:lblAlgn val="ctr"/>
        <c:lblOffset val="100"/>
        <c:noMultiLvlLbl val="0"/>
      </c:catAx>
      <c:valAx>
        <c:axId val="1901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