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72804"/>
        <c:axId val="7203726"/>
      </c:scatterChart>
      <c:valAx>
        <c:axId val="3297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26"/>
        <c:crossesAt val="0"/>
        <c:crossBetween val="midCat"/>
      </c:valAx>
      <c:valAx>
        <c:axId val="720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21073"/>
        <c:axId val="21448550"/>
      </c:scatterChart>
      <c:valAx>
        <c:axId val="5632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550"/>
        <c:crossesAt val="0"/>
        <c:crossBetween val="midCat"/>
      </c:valAx>
      <c:valAx>
        <c:axId val="2144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31543"/>
        <c:axId val="81568082"/>
      </c:scatterChart>
      <c:valAx>
        <c:axId val="9763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082"/>
        <c:crossesAt val="0"/>
        <c:crossBetween val="midCat"/>
      </c:valAx>
      <c:valAx>
        <c:axId val="8156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58793"/>
        <c:axId val="41989608"/>
      </c:scatterChart>
      <c:valAx>
        <c:axId val="4155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608"/>
        <c:crossesAt val="0"/>
        <c:crossBetween val="midCat"/>
      </c:valAx>
      <c:valAx>
        <c:axId val="4198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