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555609"/>
        <c:axId val="30087355"/>
      </c:scatterChart>
      <c:valAx>
        <c:axId val="675556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7355"/>
        <c:crossesAt val="0"/>
        <c:crossBetween val="midCat"/>
      </c:valAx>
      <c:valAx>
        <c:axId val="300873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56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605914"/>
        <c:axId val="74277239"/>
      </c:scatterChart>
      <c:valAx>
        <c:axId val="436059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7239"/>
        <c:crossesAt val="0"/>
        <c:crossBetween val="midCat"/>
      </c:valAx>
      <c:valAx>
        <c:axId val="742772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59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619525"/>
        <c:axId val="9950169"/>
      </c:scatterChart>
      <c:valAx>
        <c:axId val="256195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169"/>
        <c:crossesAt val="0"/>
        <c:crossBetween val="midCat"/>
      </c:valAx>
      <c:valAx>
        <c:axId val="99501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95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779728"/>
        <c:axId val="33979259"/>
      </c:scatterChart>
      <c:valAx>
        <c:axId val="687797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9259"/>
        <c:crossesAt val="0"/>
        <c:crossBetween val="midCat"/>
      </c:valAx>
      <c:valAx>
        <c:axId val="339792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97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