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05254"/>
        <c:axId val="61599482"/>
      </c:barChart>
      <c:catAx>
        <c:axId val="111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482"/>
        <c:auto val="1"/>
        <c:lblAlgn val="ctr"/>
        <c:lblOffset val="100"/>
        <c:noMultiLvlLbl val="0"/>
      </c:catAx>
      <c:valAx>
        <c:axId val="615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0185"/>
        <c:axId val="67172550"/>
      </c:barChart>
      <c:catAx>
        <c:axId val="890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50"/>
        <c:auto val="1"/>
        <c:lblAlgn val="ctr"/>
        <c:lblOffset val="100"/>
        <c:noMultiLvlLbl val="0"/>
      </c:catAx>
      <c:valAx>
        <c:axId val="671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51241"/>
        <c:axId val="61971348"/>
      </c:barChart>
      <c:catAx>
        <c:axId val="496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348"/>
        <c:auto val="1"/>
        <c:lblAlgn val="ctr"/>
        <c:lblOffset val="100"/>
        <c:noMultiLvlLbl val="0"/>
      </c:catAx>
      <c:valAx>
        <c:axId val="619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53389"/>
        <c:axId val="23203792"/>
      </c:barChart>
      <c:catAx>
        <c:axId val="642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792"/>
        <c:auto val="1"/>
        <c:lblAlgn val="ctr"/>
        <c:lblOffset val="100"/>
        <c:noMultiLvlLbl val="0"/>
      </c:catAx>
      <c:valAx>
        <c:axId val="232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2621"/>
        <c:axId val="39111749"/>
      </c:barChart>
      <c:catAx>
        <c:axId val="699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49"/>
        <c:auto val="1"/>
        <c:lblAlgn val="ctr"/>
        <c:lblOffset val="100"/>
        <c:noMultiLvlLbl val="0"/>
      </c:catAx>
      <c:valAx>
        <c:axId val="391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5023"/>
        <c:axId val="34662576"/>
      </c:barChart>
      <c:catAx>
        <c:axId val="535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576"/>
        <c:auto val="1"/>
        <c:lblAlgn val="ctr"/>
        <c:lblOffset val="100"/>
        <c:noMultiLvlLbl val="0"/>
      </c:catAx>
      <c:valAx>
        <c:axId val="346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4893"/>
        <c:axId val="96159955"/>
      </c:barChart>
      <c:catAx>
        <c:axId val="356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55"/>
        <c:auto val="1"/>
        <c:lblAlgn val="ctr"/>
        <c:lblOffset val="100"/>
        <c:noMultiLvlLbl val="0"/>
      </c:catAx>
      <c:valAx>
        <c:axId val="961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0419"/>
        <c:axId val="93610102"/>
      </c:barChart>
      <c:catAx>
        <c:axId val="667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02"/>
        <c:auto val="1"/>
        <c:lblAlgn val="ctr"/>
        <c:lblOffset val="100"/>
        <c:noMultiLvlLbl val="0"/>
      </c:catAx>
      <c:valAx>
        <c:axId val="936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70674"/>
        <c:axId val="92782646"/>
      </c:barChart>
      <c:catAx>
        <c:axId val="952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46"/>
        <c:auto val="1"/>
        <c:lblAlgn val="ctr"/>
        <c:lblOffset val="100"/>
        <c:noMultiLvlLbl val="0"/>
      </c:catAx>
      <c:valAx>
        <c:axId val="927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552"/>
        <c:axId val="40754206"/>
      </c:barChart>
      <c:catAx>
        <c:axId val="43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206"/>
        <c:auto val="1"/>
        <c:lblAlgn val="ctr"/>
        <c:lblOffset val="100"/>
        <c:noMultiLvlLbl val="0"/>
      </c:catAx>
      <c:valAx>
        <c:axId val="407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1983"/>
        <c:axId val="24894218"/>
      </c:barChart>
      <c:catAx>
        <c:axId val="426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18"/>
        <c:auto val="1"/>
        <c:lblAlgn val="ctr"/>
        <c:lblOffset val="100"/>
        <c:noMultiLvlLbl val="0"/>
      </c:catAx>
      <c:valAx>
        <c:axId val="248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420"/>
        <c:axId val="979267"/>
      </c:barChart>
      <c:catAx>
        <c:axId val="675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7"/>
        <c:auto val="1"/>
        <c:lblAlgn val="ctr"/>
        <c:lblOffset val="100"/>
        <c:noMultiLvlLbl val="0"/>
      </c:catAx>
      <c:valAx>
        <c:axId val="9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77274"/>
        <c:axId val="71441065"/>
      </c:barChart>
      <c:catAx>
        <c:axId val="62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065"/>
        <c:auto val="1"/>
        <c:lblAlgn val="ctr"/>
        <c:lblOffset val="100"/>
        <c:noMultiLvlLbl val="0"/>
      </c:catAx>
      <c:valAx>
        <c:axId val="714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6471"/>
        <c:axId val="33275327"/>
      </c:barChart>
      <c:catAx>
        <c:axId val="747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327"/>
        <c:auto val="1"/>
        <c:lblAlgn val="ctr"/>
        <c:lblOffset val="100"/>
        <c:noMultiLvlLbl val="0"/>
      </c:catAx>
      <c:valAx>
        <c:axId val="332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93024"/>
        <c:axId val="76899186"/>
      </c:barChart>
      <c:catAx>
        <c:axId val="790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86"/>
        <c:auto val="1"/>
        <c:lblAlgn val="ctr"/>
        <c:lblOffset val="100"/>
        <c:noMultiLvlLbl val="0"/>
      </c:catAx>
      <c:valAx>
        <c:axId val="768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2891"/>
        <c:axId val="28435733"/>
      </c:barChart>
      <c:catAx>
        <c:axId val="116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33"/>
        <c:auto val="1"/>
        <c:lblAlgn val="ctr"/>
        <c:lblOffset val="100"/>
        <c:noMultiLvlLbl val="0"/>
      </c:catAx>
      <c:valAx>
        <c:axId val="284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4283"/>
        <c:axId val="4306851"/>
      </c:barChart>
      <c:catAx>
        <c:axId val="597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51"/>
        <c:auto val="1"/>
        <c:lblAlgn val="ctr"/>
        <c:lblOffset val="100"/>
        <c:noMultiLvlLbl val="0"/>
      </c:catAx>
      <c:valAx>
        <c:axId val="43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42645"/>
        <c:axId val="56559913"/>
      </c:barChart>
      <c:catAx>
        <c:axId val="110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913"/>
        <c:auto val="1"/>
        <c:lblAlgn val="ctr"/>
        <c:lblOffset val="100"/>
        <c:noMultiLvlLbl val="0"/>
      </c:catAx>
      <c:valAx>
        <c:axId val="565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