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37531"/>
        <c:axId val="70648136"/>
      </c:barChart>
      <c:catAx>
        <c:axId val="5813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136"/>
        <c:auto val="1"/>
        <c:lblAlgn val="ctr"/>
        <c:lblOffset val="100"/>
        <c:noMultiLvlLbl val="0"/>
      </c:catAx>
      <c:valAx>
        <c:axId val="7064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1172"/>
        <c:axId val="86135798"/>
      </c:barChart>
      <c:catAx>
        <c:axId val="727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798"/>
        <c:auto val="1"/>
        <c:lblAlgn val="ctr"/>
        <c:lblOffset val="100"/>
        <c:noMultiLvlLbl val="0"/>
      </c:catAx>
      <c:valAx>
        <c:axId val="861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59021"/>
        <c:axId val="15888001"/>
      </c:barChart>
      <c:catAx>
        <c:axId val="7125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001"/>
        <c:auto val="1"/>
        <c:lblAlgn val="ctr"/>
        <c:lblOffset val="100"/>
        <c:noMultiLvlLbl val="0"/>
      </c:catAx>
      <c:valAx>
        <c:axId val="158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99075"/>
        <c:axId val="41554808"/>
      </c:barChart>
      <c:catAx>
        <c:axId val="435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808"/>
        <c:auto val="1"/>
        <c:lblAlgn val="ctr"/>
        <c:lblOffset val="100"/>
        <c:noMultiLvlLbl val="0"/>
      </c:catAx>
      <c:valAx>
        <c:axId val="4155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88034"/>
        <c:axId val="98334885"/>
      </c:barChart>
      <c:catAx>
        <c:axId val="1068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885"/>
        <c:auto val="1"/>
        <c:lblAlgn val="ctr"/>
        <c:lblOffset val="100"/>
        <c:noMultiLvlLbl val="0"/>
      </c:catAx>
      <c:valAx>
        <c:axId val="9833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29207"/>
        <c:axId val="12622206"/>
      </c:barChart>
      <c:catAx>
        <c:axId val="8962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206"/>
        <c:auto val="1"/>
        <c:lblAlgn val="ctr"/>
        <c:lblOffset val="100"/>
        <c:noMultiLvlLbl val="0"/>
      </c:catAx>
      <c:valAx>
        <c:axId val="126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43826"/>
        <c:axId val="51277082"/>
      </c:barChart>
      <c:catAx>
        <c:axId val="6244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082"/>
        <c:auto val="1"/>
        <c:lblAlgn val="ctr"/>
        <c:lblOffset val="100"/>
        <c:noMultiLvlLbl val="0"/>
      </c:catAx>
      <c:valAx>
        <c:axId val="5127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32577"/>
        <c:axId val="44895526"/>
      </c:barChart>
      <c:catAx>
        <c:axId val="6923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5526"/>
        <c:auto val="1"/>
        <c:lblAlgn val="ctr"/>
        <c:lblOffset val="100"/>
        <c:noMultiLvlLbl val="0"/>
      </c:catAx>
      <c:valAx>
        <c:axId val="4489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79320"/>
        <c:axId val="68980428"/>
      </c:barChart>
      <c:catAx>
        <c:axId val="1597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428"/>
        <c:auto val="1"/>
        <c:lblAlgn val="ctr"/>
        <c:lblOffset val="100"/>
        <c:noMultiLvlLbl val="0"/>
      </c:catAx>
      <c:valAx>
        <c:axId val="6898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81201"/>
        <c:axId val="19591236"/>
      </c:barChart>
      <c:catAx>
        <c:axId val="9408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236"/>
        <c:auto val="1"/>
        <c:lblAlgn val="ctr"/>
        <c:lblOffset val="100"/>
        <c:noMultiLvlLbl val="0"/>
      </c:catAx>
      <c:valAx>
        <c:axId val="1959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36350"/>
        <c:axId val="9043394"/>
      </c:barChart>
      <c:catAx>
        <c:axId val="5323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94"/>
        <c:auto val="1"/>
        <c:lblAlgn val="ctr"/>
        <c:lblOffset val="100"/>
        <c:noMultiLvlLbl val="0"/>
      </c:catAx>
      <c:valAx>
        <c:axId val="90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02085"/>
        <c:axId val="71360109"/>
      </c:barChart>
      <c:catAx>
        <c:axId val="769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109"/>
        <c:auto val="1"/>
        <c:lblAlgn val="ctr"/>
        <c:lblOffset val="100"/>
        <c:noMultiLvlLbl val="0"/>
      </c:catAx>
      <c:valAx>
        <c:axId val="713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23507"/>
        <c:axId val="52080405"/>
      </c:barChart>
      <c:catAx>
        <c:axId val="525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405"/>
        <c:auto val="1"/>
        <c:lblAlgn val="ctr"/>
        <c:lblOffset val="100"/>
        <c:noMultiLvlLbl val="0"/>
      </c:catAx>
      <c:valAx>
        <c:axId val="520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76443"/>
        <c:axId val="869160"/>
      </c:barChart>
      <c:catAx>
        <c:axId val="176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0"/>
        <c:auto val="1"/>
        <c:lblAlgn val="ctr"/>
        <c:lblOffset val="100"/>
        <c:noMultiLvlLbl val="0"/>
      </c:catAx>
      <c:valAx>
        <c:axId val="8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16057"/>
        <c:axId val="92357987"/>
      </c:barChart>
      <c:catAx>
        <c:axId val="2641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987"/>
        <c:auto val="1"/>
        <c:lblAlgn val="ctr"/>
        <c:lblOffset val="100"/>
        <c:noMultiLvlLbl val="0"/>
      </c:catAx>
      <c:valAx>
        <c:axId val="923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76344"/>
        <c:axId val="92611041"/>
      </c:barChart>
      <c:catAx>
        <c:axId val="162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041"/>
        <c:auto val="1"/>
        <c:lblAlgn val="ctr"/>
        <c:lblOffset val="100"/>
        <c:noMultiLvlLbl val="0"/>
      </c:catAx>
      <c:valAx>
        <c:axId val="926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72392"/>
        <c:axId val="56117208"/>
      </c:barChart>
      <c:catAx>
        <c:axId val="1227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208"/>
        <c:auto val="1"/>
        <c:lblAlgn val="ctr"/>
        <c:lblOffset val="100"/>
        <c:noMultiLvlLbl val="0"/>
      </c:catAx>
      <c:valAx>
        <c:axId val="561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0970"/>
        <c:axId val="54570755"/>
      </c:barChart>
      <c:catAx>
        <c:axId val="18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755"/>
        <c:auto val="1"/>
        <c:lblAlgn val="ctr"/>
        <c:lblOffset val="100"/>
        <c:noMultiLvlLbl val="0"/>
      </c:catAx>
      <c:valAx>
        <c:axId val="545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