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98978"/>
        <c:axId val="52896516"/>
      </c:scatterChart>
      <c:valAx>
        <c:axId val="6009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516"/>
        <c:crossesAt val="0"/>
        <c:crossBetween val="midCat"/>
      </c:valAx>
      <c:valAx>
        <c:axId val="5289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4541"/>
        <c:axId val="19458758"/>
      </c:scatterChart>
      <c:valAx>
        <c:axId val="2047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58"/>
        <c:crossesAt val="0"/>
        <c:crossBetween val="midCat"/>
      </c:valAx>
      <c:valAx>
        <c:axId val="1945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445"/>
        <c:axId val="46425821"/>
      </c:scatterChart>
      <c:valAx>
        <c:axId val="949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21"/>
        <c:crossesAt val="0"/>
        <c:crossBetween val="midCat"/>
      </c:valAx>
      <c:valAx>
        <c:axId val="4642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77421"/>
        <c:axId val="1722943"/>
      </c:scatterChart>
      <c:valAx>
        <c:axId val="3047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43"/>
        <c:crossesAt val="0"/>
        <c:crossBetween val="midCat"/>
      </c:valAx>
      <c:valAx>
        <c:axId val="172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