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7441"/>
        <c:axId val="77342762"/>
      </c:scatterChart>
      <c:valAx>
        <c:axId val="94347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762"/>
        <c:crossesAt val="0"/>
        <c:crossBetween val="midCat"/>
      </c:valAx>
      <c:valAx>
        <c:axId val="7734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78875"/>
        <c:axId val="87323500"/>
      </c:scatterChart>
      <c:valAx>
        <c:axId val="4707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00"/>
        <c:crossesAt val="0"/>
        <c:crossBetween val="midCat"/>
      </c:valAx>
      <c:valAx>
        <c:axId val="8732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3695"/>
        <c:axId val="94033725"/>
      </c:scatterChart>
      <c:valAx>
        <c:axId val="1246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725"/>
        <c:crossesAt val="0"/>
        <c:crossBetween val="midCat"/>
      </c:valAx>
      <c:valAx>
        <c:axId val="9403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08555"/>
        <c:axId val="52091667"/>
      </c:scatterChart>
      <c:valAx>
        <c:axId val="4200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667"/>
        <c:crossesAt val="0"/>
        <c:crossBetween val="midCat"/>
      </c:valAx>
      <c:valAx>
        <c:axId val="5209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