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186209"/>
        <c:axId val="28859252"/>
      </c:barChart>
      <c:catAx>
        <c:axId val="7518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252"/>
        <c:auto val="1"/>
        <c:lblAlgn val="ctr"/>
        <c:lblOffset val="100"/>
        <c:noMultiLvlLbl val="0"/>
      </c:catAx>
      <c:valAx>
        <c:axId val="2885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33006"/>
        <c:axId val="80260918"/>
      </c:barChart>
      <c:catAx>
        <c:axId val="6573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918"/>
        <c:auto val="1"/>
        <c:lblAlgn val="ctr"/>
        <c:lblOffset val="100"/>
        <c:noMultiLvlLbl val="0"/>
      </c:catAx>
      <c:valAx>
        <c:axId val="8026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6633"/>
        <c:axId val="12172420"/>
      </c:barChart>
      <c:catAx>
        <c:axId val="286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420"/>
        <c:auto val="1"/>
        <c:lblAlgn val="ctr"/>
        <c:lblOffset val="100"/>
        <c:noMultiLvlLbl val="0"/>
      </c:catAx>
      <c:valAx>
        <c:axId val="1217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47774"/>
        <c:axId val="93739523"/>
      </c:barChart>
      <c:catAx>
        <c:axId val="3214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523"/>
        <c:auto val="1"/>
        <c:lblAlgn val="ctr"/>
        <c:lblOffset val="100"/>
        <c:noMultiLvlLbl val="0"/>
      </c:catAx>
      <c:valAx>
        <c:axId val="9373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41979"/>
        <c:axId val="52386342"/>
      </c:barChart>
      <c:catAx>
        <c:axId val="2744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6342"/>
        <c:auto val="1"/>
        <c:lblAlgn val="ctr"/>
        <c:lblOffset val="100"/>
        <c:noMultiLvlLbl val="0"/>
      </c:catAx>
      <c:valAx>
        <c:axId val="5238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79256"/>
        <c:axId val="21083242"/>
      </c:barChart>
      <c:catAx>
        <c:axId val="4387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3242"/>
        <c:auto val="1"/>
        <c:lblAlgn val="ctr"/>
        <c:lblOffset val="100"/>
        <c:noMultiLvlLbl val="0"/>
      </c:catAx>
      <c:valAx>
        <c:axId val="2108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44632"/>
        <c:axId val="2578048"/>
      </c:barChart>
      <c:catAx>
        <c:axId val="1174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48"/>
        <c:auto val="1"/>
        <c:lblAlgn val="ctr"/>
        <c:lblOffset val="100"/>
        <c:noMultiLvlLbl val="0"/>
      </c:catAx>
      <c:valAx>
        <c:axId val="257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61126"/>
        <c:axId val="54223698"/>
      </c:barChart>
      <c:catAx>
        <c:axId val="7286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698"/>
        <c:auto val="1"/>
        <c:lblAlgn val="ctr"/>
        <c:lblOffset val="100"/>
        <c:noMultiLvlLbl val="0"/>
      </c:catAx>
      <c:valAx>
        <c:axId val="5422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86014"/>
        <c:axId val="58390514"/>
      </c:barChart>
      <c:catAx>
        <c:axId val="5768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514"/>
        <c:auto val="1"/>
        <c:lblAlgn val="ctr"/>
        <c:lblOffset val="100"/>
        <c:noMultiLvlLbl val="0"/>
      </c:catAx>
      <c:valAx>
        <c:axId val="5839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31316"/>
        <c:axId val="81870466"/>
      </c:barChart>
      <c:catAx>
        <c:axId val="8553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466"/>
        <c:auto val="1"/>
        <c:lblAlgn val="ctr"/>
        <c:lblOffset val="100"/>
        <c:noMultiLvlLbl val="0"/>
      </c:catAx>
      <c:valAx>
        <c:axId val="8187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66593"/>
        <c:axId val="73401780"/>
      </c:barChart>
      <c:catAx>
        <c:axId val="8146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780"/>
        <c:auto val="1"/>
        <c:lblAlgn val="ctr"/>
        <c:lblOffset val="100"/>
        <c:noMultiLvlLbl val="0"/>
      </c:catAx>
      <c:valAx>
        <c:axId val="7340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60734"/>
        <c:axId val="81887014"/>
      </c:barChart>
      <c:catAx>
        <c:axId val="6846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014"/>
        <c:auto val="1"/>
        <c:lblAlgn val="ctr"/>
        <c:lblOffset val="100"/>
        <c:noMultiLvlLbl val="0"/>
      </c:catAx>
      <c:valAx>
        <c:axId val="8188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41644"/>
        <c:axId val="25894626"/>
      </c:barChart>
      <c:catAx>
        <c:axId val="4394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626"/>
        <c:auto val="1"/>
        <c:lblAlgn val="ctr"/>
        <c:lblOffset val="100"/>
        <c:noMultiLvlLbl val="0"/>
      </c:catAx>
      <c:valAx>
        <c:axId val="2589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13501"/>
        <c:axId val="69941667"/>
      </c:barChart>
      <c:catAx>
        <c:axId val="2031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667"/>
        <c:auto val="1"/>
        <c:lblAlgn val="ctr"/>
        <c:lblOffset val="100"/>
        <c:noMultiLvlLbl val="0"/>
      </c:catAx>
      <c:valAx>
        <c:axId val="6994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601990"/>
        <c:axId val="84623428"/>
      </c:barChart>
      <c:catAx>
        <c:axId val="9760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428"/>
        <c:auto val="1"/>
        <c:lblAlgn val="ctr"/>
        <c:lblOffset val="100"/>
        <c:noMultiLvlLbl val="0"/>
      </c:catAx>
      <c:valAx>
        <c:axId val="8462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29517"/>
        <c:axId val="69004154"/>
      </c:barChart>
      <c:catAx>
        <c:axId val="3972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154"/>
        <c:auto val="1"/>
        <c:lblAlgn val="ctr"/>
        <c:lblOffset val="100"/>
        <c:noMultiLvlLbl val="0"/>
      </c:catAx>
      <c:valAx>
        <c:axId val="6900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82106"/>
        <c:axId val="48402694"/>
      </c:barChart>
      <c:catAx>
        <c:axId val="2778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694"/>
        <c:auto val="1"/>
        <c:lblAlgn val="ctr"/>
        <c:lblOffset val="100"/>
        <c:noMultiLvlLbl val="0"/>
      </c:catAx>
      <c:valAx>
        <c:axId val="4840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51492"/>
        <c:axId val="24459982"/>
      </c:barChart>
      <c:catAx>
        <c:axId val="6065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982"/>
        <c:auto val="1"/>
        <c:lblAlgn val="ctr"/>
        <c:lblOffset val="100"/>
        <c:noMultiLvlLbl val="0"/>
      </c:catAx>
      <c:valAx>
        <c:axId val="2445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