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28179"/>
        <c:axId val="68668763"/>
      </c:barChart>
      <c:catAx>
        <c:axId val="2452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763"/>
        <c:auto val="1"/>
        <c:lblAlgn val="ctr"/>
        <c:lblOffset val="100"/>
        <c:noMultiLvlLbl val="0"/>
      </c:catAx>
      <c:valAx>
        <c:axId val="686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88938"/>
        <c:axId val="2351061"/>
      </c:barChart>
      <c:catAx>
        <c:axId val="8998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61"/>
        <c:auto val="1"/>
        <c:lblAlgn val="ctr"/>
        <c:lblOffset val="100"/>
        <c:noMultiLvlLbl val="0"/>
      </c:catAx>
      <c:valAx>
        <c:axId val="23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48516"/>
        <c:axId val="95746617"/>
      </c:barChart>
      <c:catAx>
        <c:axId val="2964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617"/>
        <c:auto val="1"/>
        <c:lblAlgn val="ctr"/>
        <c:lblOffset val="100"/>
        <c:noMultiLvlLbl val="0"/>
      </c:catAx>
      <c:valAx>
        <c:axId val="957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84000"/>
        <c:axId val="14899771"/>
      </c:barChart>
      <c:catAx>
        <c:axId val="5028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771"/>
        <c:auto val="1"/>
        <c:lblAlgn val="ctr"/>
        <c:lblOffset val="100"/>
        <c:noMultiLvlLbl val="0"/>
      </c:catAx>
      <c:valAx>
        <c:axId val="148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39358"/>
        <c:axId val="50141161"/>
      </c:barChart>
      <c:catAx>
        <c:axId val="172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161"/>
        <c:auto val="1"/>
        <c:lblAlgn val="ctr"/>
        <c:lblOffset val="100"/>
        <c:noMultiLvlLbl val="0"/>
      </c:catAx>
      <c:valAx>
        <c:axId val="501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69471"/>
        <c:axId val="20568498"/>
      </c:barChart>
      <c:catAx>
        <c:axId val="784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498"/>
        <c:auto val="1"/>
        <c:lblAlgn val="ctr"/>
        <c:lblOffset val="100"/>
        <c:noMultiLvlLbl val="0"/>
      </c:catAx>
      <c:valAx>
        <c:axId val="205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9977"/>
        <c:axId val="49090509"/>
      </c:barChart>
      <c:catAx>
        <c:axId val="147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509"/>
        <c:auto val="1"/>
        <c:lblAlgn val="ctr"/>
        <c:lblOffset val="100"/>
        <c:noMultiLvlLbl val="0"/>
      </c:catAx>
      <c:valAx>
        <c:axId val="490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94290"/>
        <c:axId val="9811477"/>
      </c:barChart>
      <c:catAx>
        <c:axId val="464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77"/>
        <c:auto val="1"/>
        <c:lblAlgn val="ctr"/>
        <c:lblOffset val="100"/>
        <c:noMultiLvlLbl val="0"/>
      </c:catAx>
      <c:valAx>
        <c:axId val="98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26343"/>
        <c:axId val="26026600"/>
      </c:barChart>
      <c:catAx>
        <c:axId val="6842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600"/>
        <c:auto val="1"/>
        <c:lblAlgn val="ctr"/>
        <c:lblOffset val="100"/>
        <c:noMultiLvlLbl val="0"/>
      </c:catAx>
      <c:valAx>
        <c:axId val="260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46695"/>
        <c:axId val="93207457"/>
      </c:barChart>
      <c:catAx>
        <c:axId val="505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457"/>
        <c:auto val="1"/>
        <c:lblAlgn val="ctr"/>
        <c:lblOffset val="100"/>
        <c:noMultiLvlLbl val="0"/>
      </c:catAx>
      <c:valAx>
        <c:axId val="932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09404"/>
        <c:axId val="62225834"/>
      </c:barChart>
      <c:catAx>
        <c:axId val="1130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834"/>
        <c:auto val="1"/>
        <c:lblAlgn val="ctr"/>
        <c:lblOffset val="100"/>
        <c:noMultiLvlLbl val="0"/>
      </c:catAx>
      <c:valAx>
        <c:axId val="622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8184"/>
        <c:axId val="10388708"/>
      </c:barChart>
      <c:catAx>
        <c:axId val="7273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708"/>
        <c:auto val="1"/>
        <c:lblAlgn val="ctr"/>
        <c:lblOffset val="100"/>
        <c:noMultiLvlLbl val="0"/>
      </c:catAx>
      <c:valAx>
        <c:axId val="103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82779"/>
        <c:axId val="47069229"/>
      </c:barChart>
      <c:catAx>
        <c:axId val="306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229"/>
        <c:auto val="1"/>
        <c:lblAlgn val="ctr"/>
        <c:lblOffset val="100"/>
        <c:noMultiLvlLbl val="0"/>
      </c:catAx>
      <c:valAx>
        <c:axId val="470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9707"/>
        <c:axId val="44014647"/>
      </c:barChart>
      <c:catAx>
        <c:axId val="18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647"/>
        <c:auto val="1"/>
        <c:lblAlgn val="ctr"/>
        <c:lblOffset val="100"/>
        <c:noMultiLvlLbl val="0"/>
      </c:catAx>
      <c:valAx>
        <c:axId val="440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66522"/>
        <c:axId val="80507179"/>
      </c:barChart>
      <c:catAx>
        <c:axId val="449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179"/>
        <c:auto val="1"/>
        <c:lblAlgn val="ctr"/>
        <c:lblOffset val="100"/>
        <c:noMultiLvlLbl val="0"/>
      </c:catAx>
      <c:valAx>
        <c:axId val="805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96220"/>
        <c:axId val="37675236"/>
      </c:barChart>
      <c:catAx>
        <c:axId val="972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236"/>
        <c:auto val="1"/>
        <c:lblAlgn val="ctr"/>
        <c:lblOffset val="100"/>
        <c:noMultiLvlLbl val="0"/>
      </c:catAx>
      <c:valAx>
        <c:axId val="376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89475"/>
        <c:axId val="80364796"/>
      </c:barChart>
      <c:catAx>
        <c:axId val="748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796"/>
        <c:auto val="1"/>
        <c:lblAlgn val="ctr"/>
        <c:lblOffset val="100"/>
        <c:noMultiLvlLbl val="0"/>
      </c:catAx>
      <c:valAx>
        <c:axId val="803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8823"/>
        <c:axId val="94837322"/>
      </c:barChart>
      <c:catAx>
        <c:axId val="281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322"/>
        <c:auto val="1"/>
        <c:lblAlgn val="ctr"/>
        <c:lblOffset val="100"/>
        <c:noMultiLvlLbl val="0"/>
      </c:catAx>
      <c:valAx>
        <c:axId val="9483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