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88399"/>
        <c:axId val="47003003"/>
      </c:scatterChart>
      <c:valAx>
        <c:axId val="9608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003"/>
        <c:crossesAt val="0"/>
        <c:crossBetween val="midCat"/>
      </c:valAx>
      <c:valAx>
        <c:axId val="4700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86003"/>
        <c:axId val="12924804"/>
      </c:scatterChart>
      <c:valAx>
        <c:axId val="66586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804"/>
        <c:crossesAt val="0"/>
        <c:crossBetween val="midCat"/>
      </c:valAx>
      <c:valAx>
        <c:axId val="1292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17936"/>
        <c:axId val="53542011"/>
      </c:scatterChart>
      <c:valAx>
        <c:axId val="62917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011"/>
        <c:crossesAt val="0"/>
        <c:crossBetween val="midCat"/>
      </c:valAx>
      <c:valAx>
        <c:axId val="5354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980"/>
        <c:axId val="77736511"/>
      </c:scatterChart>
      <c:valAx>
        <c:axId val="73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511"/>
        <c:crossesAt val="0"/>
        <c:crossBetween val="midCat"/>
      </c:valAx>
      <c:valAx>
        <c:axId val="77736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