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7926"/>
        <c:axId val="4539218"/>
      </c:lineChart>
      <c:catAx>
        <c:axId val="39747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8"/>
        <c:crossesAt val="0"/>
        <c:auto val="1"/>
        <c:lblAlgn val="ctr"/>
        <c:lblOffset val="100"/>
        <c:noMultiLvlLbl val="0"/>
      </c:catAx>
      <c:valAx>
        <c:axId val="45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2971"/>
        <c:axId val="68611809"/>
      </c:lineChart>
      <c:catAx>
        <c:axId val="98642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809"/>
        <c:crossesAt val="0"/>
        <c:auto val="1"/>
        <c:lblAlgn val="ctr"/>
        <c:lblOffset val="100"/>
        <c:noMultiLvlLbl val="0"/>
      </c:catAx>
      <c:valAx>
        <c:axId val="686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76048"/>
        <c:axId val="43046568"/>
      </c:lineChart>
      <c:catAx>
        <c:axId val="42276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568"/>
        <c:crossesAt val="0"/>
        <c:auto val="1"/>
        <c:lblAlgn val="ctr"/>
        <c:lblOffset val="100"/>
        <c:noMultiLvlLbl val="0"/>
      </c:catAx>
      <c:valAx>
        <c:axId val="43046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16336"/>
        <c:axId val="9926485"/>
      </c:scatterChart>
      <c:valAx>
        <c:axId val="9721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85"/>
        <c:crossesAt val="0"/>
        <c:crossBetween val="midCat"/>
      </c:valAx>
      <c:valAx>
        <c:axId val="9926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3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643015"/>
        <c:axId val="31836406"/>
      </c:scatterChart>
      <c:valAx>
        <c:axId val="50643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406"/>
        <c:crossesAt val="0"/>
        <c:crossBetween val="midCat"/>
      </c:valAx>
      <c:valAx>
        <c:axId val="318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0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