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1126"/>
        <c:axId val="15648058"/>
      </c:lineChart>
      <c:catAx>
        <c:axId val="44011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058"/>
        <c:crossesAt val="0"/>
        <c:auto val="1"/>
        <c:lblAlgn val="ctr"/>
        <c:lblOffset val="100"/>
        <c:noMultiLvlLbl val="0"/>
      </c:catAx>
      <c:valAx>
        <c:axId val="156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836"/>
        <c:axId val="11595202"/>
      </c:lineChart>
      <c:catAx>
        <c:axId val="5978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202"/>
        <c:crossesAt val="0"/>
        <c:auto val="1"/>
        <c:lblAlgn val="ctr"/>
        <c:lblOffset val="100"/>
        <c:noMultiLvlLbl val="0"/>
      </c:catAx>
      <c:valAx>
        <c:axId val="115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93141"/>
        <c:axId val="15598831"/>
      </c:lineChart>
      <c:catAx>
        <c:axId val="31693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831"/>
        <c:crossesAt val="0"/>
        <c:auto val="1"/>
        <c:lblAlgn val="ctr"/>
        <c:lblOffset val="100"/>
        <c:noMultiLvlLbl val="0"/>
      </c:catAx>
      <c:valAx>
        <c:axId val="15598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981824"/>
        <c:axId val="84896181"/>
      </c:scatterChart>
      <c:valAx>
        <c:axId val="6698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181"/>
        <c:crossesAt val="0"/>
        <c:crossBetween val="midCat"/>
      </c:valAx>
      <c:valAx>
        <c:axId val="848961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705737"/>
        <c:axId val="75376387"/>
      </c:scatterChart>
      <c:valAx>
        <c:axId val="3170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87"/>
        <c:crossesAt val="0"/>
        <c:crossBetween val="midCat"/>
      </c:valAx>
      <c:valAx>
        <c:axId val="753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