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9673"/>
        <c:axId val="83026743"/>
      </c:lineChart>
      <c:catAx>
        <c:axId val="1613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43"/>
        <c:crossesAt val="0"/>
        <c:auto val="1"/>
        <c:lblAlgn val="ctr"/>
        <c:lblOffset val="100"/>
        <c:noMultiLvlLbl val="0"/>
      </c:catAx>
      <c:valAx>
        <c:axId val="830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8011"/>
        <c:axId val="25360769"/>
      </c:lineChart>
      <c:catAx>
        <c:axId val="23988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69"/>
        <c:crossesAt val="0"/>
        <c:auto val="1"/>
        <c:lblAlgn val="ctr"/>
        <c:lblOffset val="100"/>
        <c:noMultiLvlLbl val="0"/>
      </c:catAx>
      <c:valAx>
        <c:axId val="253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82741"/>
        <c:axId val="26863654"/>
      </c:lineChart>
      <c:catAx>
        <c:axId val="42582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654"/>
        <c:crossesAt val="0"/>
        <c:auto val="1"/>
        <c:lblAlgn val="ctr"/>
        <c:lblOffset val="100"/>
        <c:noMultiLvlLbl val="0"/>
      </c:catAx>
      <c:valAx>
        <c:axId val="26863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67965"/>
        <c:axId val="35882318"/>
      </c:scatterChart>
      <c:valAx>
        <c:axId val="8036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318"/>
        <c:crossesAt val="0"/>
        <c:crossBetween val="midCat"/>
      </c:valAx>
      <c:valAx>
        <c:axId val="35882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13176"/>
        <c:axId val="80612549"/>
      </c:scatterChart>
      <c:valAx>
        <c:axId val="20313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549"/>
        <c:crossesAt val="0"/>
        <c:crossBetween val="midCat"/>
      </c:valAx>
      <c:valAx>
        <c:axId val="806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1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