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08459"/>
        <c:axId val="54143123"/>
      </c:lineChart>
      <c:catAx>
        <c:axId val="56008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123"/>
        <c:crossesAt val="0"/>
        <c:auto val="1"/>
        <c:lblAlgn val="ctr"/>
        <c:lblOffset val="100"/>
        <c:noMultiLvlLbl val="0"/>
      </c:catAx>
      <c:valAx>
        <c:axId val="541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0972"/>
        <c:axId val="31538277"/>
      </c:lineChart>
      <c:catAx>
        <c:axId val="19410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277"/>
        <c:crossesAt val="0"/>
        <c:auto val="1"/>
        <c:lblAlgn val="ctr"/>
        <c:lblOffset val="100"/>
        <c:noMultiLvlLbl val="0"/>
      </c:catAx>
      <c:valAx>
        <c:axId val="3153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526395"/>
        <c:axId val="22914762"/>
      </c:lineChart>
      <c:catAx>
        <c:axId val="88526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762"/>
        <c:crossesAt val="0"/>
        <c:auto val="1"/>
        <c:lblAlgn val="ctr"/>
        <c:lblOffset val="100"/>
        <c:noMultiLvlLbl val="0"/>
      </c:catAx>
      <c:valAx>
        <c:axId val="229147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86874"/>
        <c:axId val="56985"/>
      </c:scatterChart>
      <c:valAx>
        <c:axId val="2586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"/>
        <c:crossesAt val="0"/>
        <c:crossBetween val="midCat"/>
      </c:valAx>
      <c:valAx>
        <c:axId val="569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228491"/>
        <c:axId val="16932836"/>
      </c:scatterChart>
      <c:valAx>
        <c:axId val="34228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836"/>
        <c:crossesAt val="0"/>
        <c:crossBetween val="midCat"/>
      </c:valAx>
      <c:valAx>
        <c:axId val="169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4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