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9974"/>
        <c:axId val="23642989"/>
      </c:lineChart>
      <c:catAx>
        <c:axId val="17559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989"/>
        <c:crossesAt val="0"/>
        <c:auto val="1"/>
        <c:lblAlgn val="ctr"/>
        <c:lblOffset val="100"/>
        <c:noMultiLvlLbl val="0"/>
      </c:catAx>
      <c:valAx>
        <c:axId val="236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8678"/>
        <c:axId val="10441296"/>
      </c:lineChart>
      <c:catAx>
        <c:axId val="44438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296"/>
        <c:crossesAt val="0"/>
        <c:auto val="1"/>
        <c:lblAlgn val="ctr"/>
        <c:lblOffset val="100"/>
        <c:noMultiLvlLbl val="0"/>
      </c:catAx>
      <c:valAx>
        <c:axId val="104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83274"/>
        <c:axId val="1175725"/>
      </c:lineChart>
      <c:catAx>
        <c:axId val="3583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25"/>
        <c:crossesAt val="0"/>
        <c:auto val="1"/>
        <c:lblAlgn val="ctr"/>
        <c:lblOffset val="100"/>
        <c:noMultiLvlLbl val="0"/>
      </c:catAx>
      <c:valAx>
        <c:axId val="11757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877367"/>
        <c:axId val="13552483"/>
      </c:scatterChart>
      <c:valAx>
        <c:axId val="83877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483"/>
        <c:crossesAt val="0"/>
        <c:crossBetween val="midCat"/>
      </c:valAx>
      <c:valAx>
        <c:axId val="135524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3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823399"/>
        <c:axId val="78470983"/>
      </c:scatterChart>
      <c:valAx>
        <c:axId val="39823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983"/>
        <c:crossesAt val="0"/>
        <c:crossBetween val="midCat"/>
      </c:valAx>
      <c:valAx>
        <c:axId val="784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3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