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472761"/>
        <c:axId val="92035140"/>
      </c:barChart>
      <c:catAx>
        <c:axId val="964727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035140"/>
        <c:crossesAt val="0"/>
        <c:auto val="1"/>
        <c:lblAlgn val="ctr"/>
        <c:lblOffset val="100"/>
        <c:noMultiLvlLbl val="0"/>
      </c:catAx>
      <c:valAx>
        <c:axId val="920351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4727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620636"/>
        <c:axId val="45535312"/>
      </c:barChart>
      <c:catAx>
        <c:axId val="246206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535312"/>
        <c:crossesAt val="0"/>
        <c:auto val="1"/>
        <c:lblAlgn val="ctr"/>
        <c:lblOffset val="100"/>
        <c:noMultiLvlLbl val="0"/>
      </c:catAx>
      <c:valAx>
        <c:axId val="455353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6206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