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47301"/>
        <c:axId val="76995673"/>
      </c:scatterChart>
      <c:valAx>
        <c:axId val="51147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673"/>
        <c:crossesAt val="0"/>
        <c:crossBetween val="midCat"/>
      </c:valAx>
      <c:valAx>
        <c:axId val="7699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8697"/>
        <c:axId val="26335626"/>
      </c:scatterChart>
      <c:valAx>
        <c:axId val="136386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626"/>
        <c:crossesAt val="0"/>
        <c:crossBetween val="midCat"/>
      </c:valAx>
      <c:valAx>
        <c:axId val="2633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08800"/>
        <c:axId val="51794823"/>
      </c:scatterChart>
      <c:valAx>
        <c:axId val="275088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823"/>
        <c:crossesAt val="0"/>
        <c:crossBetween val="midCat"/>
      </c:valAx>
      <c:valAx>
        <c:axId val="5179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169"/>
        <c:axId val="76320526"/>
      </c:scatterChart>
      <c:valAx>
        <c:axId val="64871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526"/>
        <c:crossesAt val="0"/>
        <c:crossBetween val="midCat"/>
      </c:valAx>
      <c:valAx>
        <c:axId val="76320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46313"/>
        <c:axId val="40898632"/>
      </c:scatterChart>
      <c:valAx>
        <c:axId val="19946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632"/>
        <c:crossesAt val="0"/>
        <c:crossBetween val="midCat"/>
      </c:valAx>
      <c:valAx>
        <c:axId val="4089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4812"/>
        <c:axId val="25483536"/>
      </c:scatterChart>
      <c:valAx>
        <c:axId val="562948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536"/>
        <c:crossesAt val="0"/>
        <c:crossBetween val="midCat"/>
      </c:valAx>
      <c:valAx>
        <c:axId val="2548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41976"/>
        <c:axId val="41722495"/>
      </c:scatterChart>
      <c:valAx>
        <c:axId val="771419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495"/>
        <c:crossesAt val="0"/>
        <c:crossBetween val="midCat"/>
      </c:valAx>
      <c:valAx>
        <c:axId val="4172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31683"/>
        <c:axId val="63577230"/>
      </c:scatterChart>
      <c:valAx>
        <c:axId val="61631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230"/>
        <c:crossesAt val="0"/>
        <c:crossBetween val="midCat"/>
      </c:valAx>
      <c:valAx>
        <c:axId val="6357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9882"/>
        <c:axId val="87870499"/>
      </c:scatterChart>
      <c:valAx>
        <c:axId val="347598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499"/>
        <c:crossesAt val="0"/>
        <c:crossBetween val="midCat"/>
      </c:valAx>
      <c:valAx>
        <c:axId val="87870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3386"/>
        <c:axId val="81202335"/>
      </c:scatterChart>
      <c:valAx>
        <c:axId val="346733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335"/>
        <c:crossesAt val="0"/>
        <c:crossBetween val="midCat"/>
      </c:valAx>
      <c:valAx>
        <c:axId val="8120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72123"/>
        <c:axId val="93970783"/>
      </c:scatterChart>
      <c:valAx>
        <c:axId val="269721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783"/>
        <c:crossesAt val="0"/>
        <c:crossBetween val="midCat"/>
      </c:valAx>
      <c:valAx>
        <c:axId val="9397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837129"/>
        <c:axId val="92028376"/>
      </c:scatterChart>
      <c:valAx>
        <c:axId val="748371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376"/>
        <c:crossesAt val="0"/>
        <c:crossBetween val="midCat"/>
      </c:valAx>
      <c:valAx>
        <c:axId val="9202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