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383702"/>
        <c:axId val="13953801"/>
      </c:scatterChart>
      <c:valAx>
        <c:axId val="113837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801"/>
        <c:crossesAt val="0"/>
        <c:crossBetween val="midCat"/>
      </c:valAx>
      <c:valAx>
        <c:axId val="13953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15031"/>
        <c:axId val="66530230"/>
      </c:scatterChart>
      <c:valAx>
        <c:axId val="280150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230"/>
        <c:crossesAt val="0"/>
        <c:crossBetween val="midCat"/>
      </c:valAx>
      <c:valAx>
        <c:axId val="66530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34294"/>
        <c:axId val="70830684"/>
      </c:scatterChart>
      <c:valAx>
        <c:axId val="488342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684"/>
        <c:crossesAt val="0"/>
        <c:crossBetween val="midCat"/>
      </c:valAx>
      <c:valAx>
        <c:axId val="70830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88001"/>
        <c:axId val="32341785"/>
      </c:scatterChart>
      <c:valAx>
        <c:axId val="198880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785"/>
        <c:crossesAt val="0"/>
        <c:crossBetween val="midCat"/>
      </c:valAx>
      <c:valAx>
        <c:axId val="32341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64986"/>
        <c:axId val="77406692"/>
      </c:scatterChart>
      <c:valAx>
        <c:axId val="468649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6692"/>
        <c:crossesAt val="0"/>
        <c:crossBetween val="midCat"/>
      </c:valAx>
      <c:valAx>
        <c:axId val="77406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48544"/>
        <c:axId val="39706875"/>
      </c:scatterChart>
      <c:valAx>
        <c:axId val="610485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875"/>
        <c:crossesAt val="0"/>
        <c:crossBetween val="midCat"/>
      </c:valAx>
      <c:valAx>
        <c:axId val="39706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90646"/>
        <c:axId val="61135774"/>
      </c:scatterChart>
      <c:valAx>
        <c:axId val="695906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774"/>
        <c:crossesAt val="0"/>
        <c:crossBetween val="midCat"/>
      </c:valAx>
      <c:valAx>
        <c:axId val="61135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13699"/>
        <c:axId val="59417848"/>
      </c:scatterChart>
      <c:valAx>
        <c:axId val="224136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848"/>
        <c:crossesAt val="0"/>
        <c:crossBetween val="midCat"/>
      </c:valAx>
      <c:valAx>
        <c:axId val="59417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3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74270"/>
        <c:axId val="58206047"/>
      </c:scatterChart>
      <c:valAx>
        <c:axId val="477742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047"/>
        <c:crossesAt val="0"/>
        <c:crossBetween val="midCat"/>
      </c:valAx>
      <c:valAx>
        <c:axId val="58206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67302"/>
        <c:axId val="70511818"/>
      </c:scatterChart>
      <c:valAx>
        <c:axId val="552673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818"/>
        <c:crossesAt val="0"/>
        <c:crossBetween val="midCat"/>
      </c:valAx>
      <c:valAx>
        <c:axId val="70511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16429"/>
        <c:axId val="40161435"/>
      </c:scatterChart>
      <c:valAx>
        <c:axId val="397164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435"/>
        <c:crossesAt val="0"/>
        <c:crossBetween val="midCat"/>
      </c:valAx>
      <c:valAx>
        <c:axId val="40161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320105"/>
        <c:axId val="33187522"/>
      </c:scatterChart>
      <c:valAx>
        <c:axId val="273201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522"/>
        <c:crossesAt val="0"/>
        <c:crossBetween val="midCat"/>
      </c:valAx>
      <c:valAx>
        <c:axId val="33187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