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674777"/>
        <c:axId val="8206187"/>
      </c:scatterChart>
      <c:valAx>
        <c:axId val="946747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87"/>
        <c:crossesAt val="0"/>
        <c:crossBetween val="midCat"/>
      </c:valAx>
      <c:valAx>
        <c:axId val="8206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90260"/>
        <c:axId val="35226734"/>
      </c:scatterChart>
      <c:valAx>
        <c:axId val="958902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734"/>
        <c:crossesAt val="0"/>
        <c:crossBetween val="midCat"/>
      </c:valAx>
      <c:valAx>
        <c:axId val="35226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49731"/>
        <c:axId val="58032844"/>
      </c:scatterChart>
      <c:valAx>
        <c:axId val="659497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844"/>
        <c:crossesAt val="0"/>
        <c:crossBetween val="midCat"/>
      </c:valAx>
      <c:valAx>
        <c:axId val="58032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52528"/>
        <c:axId val="42243075"/>
      </c:scatterChart>
      <c:valAx>
        <c:axId val="717525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075"/>
        <c:crossesAt val="0"/>
        <c:crossBetween val="midCat"/>
      </c:valAx>
      <c:valAx>
        <c:axId val="42243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2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58889"/>
        <c:axId val="25429187"/>
      </c:scatterChart>
      <c:valAx>
        <c:axId val="243588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9187"/>
        <c:crossesAt val="0"/>
        <c:crossBetween val="midCat"/>
      </c:valAx>
      <c:valAx>
        <c:axId val="25429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8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44861"/>
        <c:axId val="59704564"/>
      </c:scatterChart>
      <c:valAx>
        <c:axId val="812448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4564"/>
        <c:crossesAt val="0"/>
        <c:crossBetween val="midCat"/>
      </c:valAx>
      <c:valAx>
        <c:axId val="59704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4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86188"/>
        <c:axId val="59114725"/>
      </c:scatterChart>
      <c:valAx>
        <c:axId val="132861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725"/>
        <c:crossesAt val="0"/>
        <c:crossBetween val="midCat"/>
      </c:valAx>
      <c:valAx>
        <c:axId val="59114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6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8973"/>
        <c:axId val="94059904"/>
      </c:scatterChart>
      <c:valAx>
        <c:axId val="82489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904"/>
        <c:crossesAt val="0"/>
        <c:crossBetween val="midCat"/>
      </c:valAx>
      <c:valAx>
        <c:axId val="94059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59121"/>
        <c:axId val="23318601"/>
      </c:scatterChart>
      <c:valAx>
        <c:axId val="482591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601"/>
        <c:crossesAt val="0"/>
        <c:crossBetween val="midCat"/>
      </c:valAx>
      <c:valAx>
        <c:axId val="23318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9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80535"/>
        <c:axId val="10494043"/>
      </c:scatterChart>
      <c:valAx>
        <c:axId val="729805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4043"/>
        <c:crossesAt val="0"/>
        <c:crossBetween val="midCat"/>
      </c:valAx>
      <c:valAx>
        <c:axId val="10494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2160"/>
        <c:axId val="77349070"/>
      </c:scatterChart>
      <c:valAx>
        <c:axId val="90721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070"/>
        <c:crossesAt val="0"/>
        <c:crossBetween val="midCat"/>
      </c:valAx>
      <c:valAx>
        <c:axId val="77349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554749"/>
        <c:axId val="83236951"/>
      </c:scatterChart>
      <c:valAx>
        <c:axId val="9555474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6951"/>
        <c:crossesAt val="0"/>
        <c:crossBetween val="midCat"/>
      </c:valAx>
      <c:valAx>
        <c:axId val="83236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4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