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051388"/>
        <c:axId val="22402510"/>
      </c:scatterChart>
      <c:valAx>
        <c:axId val="93051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510"/>
        <c:crossesAt val="0"/>
        <c:crossBetween val="midCat"/>
      </c:valAx>
      <c:valAx>
        <c:axId val="2240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3242"/>
        <c:axId val="38135893"/>
      </c:scatterChart>
      <c:valAx>
        <c:axId val="623432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893"/>
        <c:crossesAt val="0"/>
        <c:crossBetween val="midCat"/>
      </c:valAx>
      <c:valAx>
        <c:axId val="3813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91432"/>
        <c:axId val="17885915"/>
      </c:scatterChart>
      <c:valAx>
        <c:axId val="77091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15"/>
        <c:crossesAt val="0"/>
        <c:crossBetween val="midCat"/>
      </c:valAx>
      <c:valAx>
        <c:axId val="17885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05199"/>
        <c:axId val="95010980"/>
      </c:scatterChart>
      <c:valAx>
        <c:axId val="14705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980"/>
        <c:crossesAt val="0"/>
        <c:crossBetween val="midCat"/>
      </c:valAx>
      <c:valAx>
        <c:axId val="95010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2529"/>
        <c:axId val="87389444"/>
      </c:scatterChart>
      <c:valAx>
        <c:axId val="520125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444"/>
        <c:crossesAt val="0"/>
        <c:crossBetween val="midCat"/>
      </c:valAx>
      <c:valAx>
        <c:axId val="87389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7269"/>
        <c:axId val="86641087"/>
      </c:scatterChart>
      <c:valAx>
        <c:axId val="660372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87"/>
        <c:crossesAt val="0"/>
        <c:crossBetween val="midCat"/>
      </c:valAx>
      <c:valAx>
        <c:axId val="8664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58320"/>
        <c:axId val="19785224"/>
      </c:scatterChart>
      <c:valAx>
        <c:axId val="399583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224"/>
        <c:crossesAt val="0"/>
        <c:crossBetween val="midCat"/>
      </c:valAx>
      <c:valAx>
        <c:axId val="1978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8460"/>
        <c:axId val="67975592"/>
      </c:scatterChart>
      <c:valAx>
        <c:axId val="98228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92"/>
        <c:crossesAt val="0"/>
        <c:crossBetween val="midCat"/>
      </c:valAx>
      <c:valAx>
        <c:axId val="6797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5686"/>
        <c:axId val="52228206"/>
      </c:scatterChart>
      <c:valAx>
        <c:axId val="115456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06"/>
        <c:crossesAt val="0"/>
        <c:crossBetween val="midCat"/>
      </c:valAx>
      <c:valAx>
        <c:axId val="5222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2820"/>
        <c:axId val="77326636"/>
      </c:scatterChart>
      <c:valAx>
        <c:axId val="654228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636"/>
        <c:crossesAt val="0"/>
        <c:crossBetween val="midCat"/>
      </c:valAx>
      <c:valAx>
        <c:axId val="77326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1674"/>
        <c:axId val="40644484"/>
      </c:scatterChart>
      <c:valAx>
        <c:axId val="970416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484"/>
        <c:crossesAt val="0"/>
        <c:crossBetween val="midCat"/>
      </c:valAx>
      <c:valAx>
        <c:axId val="40644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217727"/>
        <c:axId val="1868089"/>
      </c:scatterChart>
      <c:valAx>
        <c:axId val="32217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89"/>
        <c:crossesAt val="0"/>
        <c:crossBetween val="midCat"/>
      </c:valAx>
      <c:valAx>
        <c:axId val="1868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