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664130"/>
        <c:axId val="58471421"/>
      </c:scatterChart>
      <c:valAx>
        <c:axId val="366641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21"/>
        <c:crossesAt val="0"/>
        <c:crossBetween val="midCat"/>
      </c:valAx>
      <c:valAx>
        <c:axId val="58471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3491"/>
        <c:axId val="12099101"/>
      </c:scatterChart>
      <c:valAx>
        <c:axId val="334234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101"/>
        <c:crossesAt val="0"/>
        <c:crossBetween val="midCat"/>
      </c:valAx>
      <c:valAx>
        <c:axId val="12099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65021"/>
        <c:axId val="77191368"/>
      </c:scatterChart>
      <c:valAx>
        <c:axId val="731650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368"/>
        <c:crossesAt val="0"/>
        <c:crossBetween val="midCat"/>
      </c:valAx>
      <c:valAx>
        <c:axId val="77191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7703"/>
        <c:axId val="50056097"/>
      </c:scatterChart>
      <c:valAx>
        <c:axId val="44777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097"/>
        <c:crossesAt val="0"/>
        <c:crossBetween val="midCat"/>
      </c:valAx>
      <c:valAx>
        <c:axId val="50056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00707"/>
        <c:axId val="9949010"/>
      </c:scatterChart>
      <c:valAx>
        <c:axId val="304007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10"/>
        <c:crossesAt val="0"/>
        <c:crossBetween val="midCat"/>
      </c:valAx>
      <c:valAx>
        <c:axId val="994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1687"/>
        <c:axId val="86932298"/>
      </c:scatterChart>
      <c:valAx>
        <c:axId val="243016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298"/>
        <c:crossesAt val="0"/>
        <c:crossBetween val="midCat"/>
      </c:valAx>
      <c:valAx>
        <c:axId val="86932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86506"/>
        <c:axId val="873095"/>
      </c:scatterChart>
      <c:valAx>
        <c:axId val="950865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5"/>
        <c:crossesAt val="0"/>
        <c:crossBetween val="midCat"/>
      </c:valAx>
      <c:valAx>
        <c:axId val="873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726"/>
        <c:axId val="92016349"/>
      </c:scatterChart>
      <c:valAx>
        <c:axId val="26367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349"/>
        <c:crossesAt val="0"/>
        <c:crossBetween val="midCat"/>
      </c:valAx>
      <c:valAx>
        <c:axId val="92016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18611"/>
        <c:axId val="17968052"/>
      </c:scatterChart>
      <c:valAx>
        <c:axId val="257186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052"/>
        <c:crossesAt val="0"/>
        <c:crossBetween val="midCat"/>
      </c:valAx>
      <c:valAx>
        <c:axId val="1796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01965"/>
        <c:axId val="87085538"/>
      </c:scatterChart>
      <c:valAx>
        <c:axId val="50201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538"/>
        <c:crossesAt val="0"/>
        <c:crossBetween val="midCat"/>
      </c:valAx>
      <c:valAx>
        <c:axId val="8708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69280"/>
        <c:axId val="65124240"/>
      </c:scatterChart>
      <c:valAx>
        <c:axId val="29469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240"/>
        <c:crossesAt val="0"/>
        <c:crossBetween val="midCat"/>
      </c:valAx>
      <c:valAx>
        <c:axId val="65124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027369"/>
        <c:axId val="47692289"/>
      </c:scatterChart>
      <c:valAx>
        <c:axId val="76027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289"/>
        <c:crossesAt val="0"/>
        <c:crossBetween val="midCat"/>
      </c:valAx>
      <c:valAx>
        <c:axId val="4769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