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96720"/>
        <c:axId val="33640659"/>
      </c:scatterChart>
      <c:valAx>
        <c:axId val="2039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659"/>
        <c:crossesAt val="0"/>
        <c:crossBetween val="midCat"/>
      </c:valAx>
      <c:valAx>
        <c:axId val="3364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04235"/>
        <c:axId val="59260708"/>
      </c:scatterChart>
      <c:valAx>
        <c:axId val="9100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08"/>
        <c:crossesAt val="0"/>
        <c:crossBetween val="midCat"/>
      </c:valAx>
      <c:valAx>
        <c:axId val="5926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7329"/>
        <c:axId val="15128722"/>
      </c:scatterChart>
      <c:valAx>
        <c:axId val="940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22"/>
        <c:crossesAt val="0"/>
        <c:crossBetween val="midCat"/>
      </c:valAx>
      <c:valAx>
        <c:axId val="1512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9932"/>
        <c:axId val="97383395"/>
      </c:scatterChart>
      <c:valAx>
        <c:axId val="1613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395"/>
        <c:crossesAt val="0"/>
        <c:crossBetween val="midCat"/>
      </c:valAx>
      <c:valAx>
        <c:axId val="9738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