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41831"/>
        <c:axId val="90721700"/>
      </c:barChart>
      <c:catAx>
        <c:axId val="4024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00"/>
        <c:auto val="1"/>
        <c:lblAlgn val="ctr"/>
        <c:lblOffset val="100"/>
        <c:noMultiLvlLbl val="0"/>
      </c:catAx>
      <c:valAx>
        <c:axId val="907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73354"/>
        <c:axId val="26427317"/>
      </c:barChart>
      <c:catAx>
        <c:axId val="8357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17"/>
        <c:auto val="1"/>
        <c:lblAlgn val="ctr"/>
        <c:lblOffset val="100"/>
        <c:noMultiLvlLbl val="0"/>
      </c:catAx>
      <c:valAx>
        <c:axId val="264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8263"/>
        <c:axId val="72540619"/>
      </c:barChart>
      <c:catAx>
        <c:axId val="906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619"/>
        <c:auto val="1"/>
        <c:lblAlgn val="ctr"/>
        <c:lblOffset val="100"/>
        <c:noMultiLvlLbl val="0"/>
      </c:catAx>
      <c:valAx>
        <c:axId val="725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4072"/>
        <c:axId val="60625569"/>
      </c:barChart>
      <c:catAx>
        <c:axId val="875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569"/>
        <c:auto val="1"/>
        <c:lblAlgn val="ctr"/>
        <c:lblOffset val="100"/>
        <c:noMultiLvlLbl val="0"/>
      </c:catAx>
      <c:valAx>
        <c:axId val="606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34969"/>
        <c:axId val="39436884"/>
      </c:barChart>
      <c:catAx>
        <c:axId val="757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884"/>
        <c:auto val="1"/>
        <c:lblAlgn val="ctr"/>
        <c:lblOffset val="100"/>
        <c:noMultiLvlLbl val="0"/>
      </c:catAx>
      <c:valAx>
        <c:axId val="394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14755"/>
        <c:axId val="58257566"/>
      </c:barChart>
      <c:catAx>
        <c:axId val="598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66"/>
        <c:auto val="1"/>
        <c:lblAlgn val="ctr"/>
        <c:lblOffset val="100"/>
        <c:noMultiLvlLbl val="0"/>
      </c:catAx>
      <c:valAx>
        <c:axId val="582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9457"/>
        <c:axId val="69876028"/>
      </c:barChart>
      <c:catAx>
        <c:axId val="609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028"/>
        <c:auto val="1"/>
        <c:lblAlgn val="ctr"/>
        <c:lblOffset val="100"/>
        <c:noMultiLvlLbl val="0"/>
      </c:catAx>
      <c:valAx>
        <c:axId val="698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59624"/>
        <c:axId val="53656920"/>
      </c:barChart>
      <c:catAx>
        <c:axId val="4905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920"/>
        <c:auto val="1"/>
        <c:lblAlgn val="ctr"/>
        <c:lblOffset val="100"/>
        <c:noMultiLvlLbl val="0"/>
      </c:catAx>
      <c:valAx>
        <c:axId val="536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01696"/>
        <c:axId val="12854302"/>
      </c:barChart>
      <c:catAx>
        <c:axId val="603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302"/>
        <c:auto val="1"/>
        <c:lblAlgn val="ctr"/>
        <c:lblOffset val="100"/>
        <c:noMultiLvlLbl val="0"/>
      </c:catAx>
      <c:valAx>
        <c:axId val="128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30471"/>
        <c:axId val="82081344"/>
      </c:barChart>
      <c:catAx>
        <c:axId val="7553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344"/>
        <c:auto val="1"/>
        <c:lblAlgn val="ctr"/>
        <c:lblOffset val="100"/>
        <c:noMultiLvlLbl val="0"/>
      </c:catAx>
      <c:valAx>
        <c:axId val="820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51570"/>
        <c:axId val="20110082"/>
      </c:barChart>
      <c:catAx>
        <c:axId val="5735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082"/>
        <c:auto val="1"/>
        <c:lblAlgn val="ctr"/>
        <c:lblOffset val="100"/>
        <c:noMultiLvlLbl val="0"/>
      </c:catAx>
      <c:valAx>
        <c:axId val="201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06018"/>
        <c:axId val="95960870"/>
      </c:barChart>
      <c:catAx>
        <c:axId val="555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870"/>
        <c:auto val="1"/>
        <c:lblAlgn val="ctr"/>
        <c:lblOffset val="100"/>
        <c:noMultiLvlLbl val="0"/>
      </c:catAx>
      <c:valAx>
        <c:axId val="959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04955"/>
        <c:axId val="40993600"/>
      </c:barChart>
      <c:catAx>
        <c:axId val="7150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600"/>
        <c:auto val="1"/>
        <c:lblAlgn val="ctr"/>
        <c:lblOffset val="100"/>
        <c:noMultiLvlLbl val="0"/>
      </c:catAx>
      <c:valAx>
        <c:axId val="409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7653"/>
        <c:axId val="73252307"/>
      </c:barChart>
      <c:catAx>
        <c:axId val="3191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307"/>
        <c:auto val="1"/>
        <c:lblAlgn val="ctr"/>
        <c:lblOffset val="100"/>
        <c:noMultiLvlLbl val="0"/>
      </c:catAx>
      <c:valAx>
        <c:axId val="732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82798"/>
        <c:axId val="71824551"/>
      </c:barChart>
      <c:catAx>
        <c:axId val="4208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551"/>
        <c:auto val="1"/>
        <c:lblAlgn val="ctr"/>
        <c:lblOffset val="100"/>
        <c:noMultiLvlLbl val="0"/>
      </c:catAx>
      <c:valAx>
        <c:axId val="718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87184"/>
        <c:axId val="78374643"/>
      </c:barChart>
      <c:catAx>
        <c:axId val="9468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643"/>
        <c:auto val="1"/>
        <c:lblAlgn val="ctr"/>
        <c:lblOffset val="100"/>
        <c:noMultiLvlLbl val="0"/>
      </c:catAx>
      <c:valAx>
        <c:axId val="783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38971"/>
        <c:axId val="61128969"/>
      </c:barChart>
      <c:catAx>
        <c:axId val="291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969"/>
        <c:auto val="1"/>
        <c:lblAlgn val="ctr"/>
        <c:lblOffset val="100"/>
        <c:noMultiLvlLbl val="0"/>
      </c:catAx>
      <c:valAx>
        <c:axId val="611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13981"/>
        <c:axId val="11869267"/>
      </c:barChart>
      <c:catAx>
        <c:axId val="429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267"/>
        <c:auto val="1"/>
        <c:lblAlgn val="ctr"/>
        <c:lblOffset val="100"/>
        <c:noMultiLvlLbl val="0"/>
      </c:catAx>
      <c:valAx>
        <c:axId val="118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