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60418"/>
        <c:axId val="21402092"/>
      </c:barChart>
      <c:catAx>
        <c:axId val="236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02092"/>
        <c:crossesAt val="0"/>
        <c:auto val="1"/>
        <c:lblAlgn val="ctr"/>
        <c:lblOffset val="100"/>
        <c:noMultiLvlLbl val="0"/>
      </c:catAx>
      <c:valAx>
        <c:axId val="214020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0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920317"/>
        <c:axId val="76423736"/>
      </c:barChart>
      <c:catAx>
        <c:axId val="7492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23736"/>
        <c:crossesAt val="0"/>
        <c:auto val="1"/>
        <c:lblAlgn val="ctr"/>
        <c:lblOffset val="100"/>
        <c:noMultiLvlLbl val="0"/>
      </c:catAx>
      <c:valAx>
        <c:axId val="764237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20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770301"/>
        <c:axId val="32495965"/>
      </c:barChart>
      <c:catAx>
        <c:axId val="7577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95965"/>
        <c:crossesAt val="0"/>
        <c:auto val="1"/>
        <c:lblAlgn val="ctr"/>
        <c:lblOffset val="100"/>
        <c:noMultiLvlLbl val="0"/>
      </c:catAx>
      <c:valAx>
        <c:axId val="32495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70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483824"/>
        <c:axId val="5933334"/>
      </c:barChart>
      <c:catAx>
        <c:axId val="4748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3334"/>
        <c:crossesAt val="0"/>
        <c:auto val="1"/>
        <c:lblAlgn val="ctr"/>
        <c:lblOffset val="100"/>
        <c:noMultiLvlLbl val="0"/>
      </c:catAx>
      <c:valAx>
        <c:axId val="59333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83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986803"/>
        <c:axId val="21410909"/>
      </c:barChart>
      <c:catAx>
        <c:axId val="2098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10909"/>
        <c:crossesAt val="0"/>
        <c:auto val="1"/>
        <c:lblAlgn val="ctr"/>
        <c:lblOffset val="100"/>
        <c:noMultiLvlLbl val="0"/>
      </c:catAx>
      <c:valAx>
        <c:axId val="214109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86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134658"/>
        <c:axId val="13802242"/>
      </c:barChart>
      <c:catAx>
        <c:axId val="3013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02242"/>
        <c:crossesAt val="0"/>
        <c:auto val="1"/>
        <c:lblAlgn val="ctr"/>
        <c:lblOffset val="100"/>
        <c:noMultiLvlLbl val="0"/>
      </c:catAx>
      <c:valAx>
        <c:axId val="138022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34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679201"/>
        <c:axId val="55341748"/>
      </c:barChart>
      <c:catAx>
        <c:axId val="666792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341748"/>
        <c:crossesAt val="0"/>
        <c:auto val="1"/>
        <c:lblAlgn val="ctr"/>
        <c:lblOffset val="100"/>
        <c:noMultiLvlLbl val="0"/>
      </c:catAx>
      <c:valAx>
        <c:axId val="553417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792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