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851477"/>
        <c:axId val="61337186"/>
      </c:barChart>
      <c:catAx>
        <c:axId val="7985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37186"/>
        <c:crossesAt val="0"/>
        <c:auto val="1"/>
        <c:lblAlgn val="ctr"/>
        <c:lblOffset val="100"/>
        <c:noMultiLvlLbl val="0"/>
      </c:catAx>
      <c:valAx>
        <c:axId val="613371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1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167143"/>
        <c:axId val="22949848"/>
      </c:barChart>
      <c:catAx>
        <c:axId val="1016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9848"/>
        <c:crossesAt val="0"/>
        <c:auto val="1"/>
        <c:lblAlgn val="ctr"/>
        <c:lblOffset val="100"/>
        <c:noMultiLvlLbl val="0"/>
      </c:catAx>
      <c:valAx>
        <c:axId val="22949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7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288006"/>
        <c:axId val="48985262"/>
      </c:barChart>
      <c:catAx>
        <c:axId val="7028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5262"/>
        <c:crossesAt val="0"/>
        <c:auto val="1"/>
        <c:lblAlgn val="ctr"/>
        <c:lblOffset val="100"/>
        <c:noMultiLvlLbl val="0"/>
      </c:catAx>
      <c:valAx>
        <c:axId val="48985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88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822932"/>
        <c:axId val="95987994"/>
      </c:barChart>
      <c:catAx>
        <c:axId val="1082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87994"/>
        <c:crossesAt val="0"/>
        <c:auto val="1"/>
        <c:lblAlgn val="ctr"/>
        <c:lblOffset val="100"/>
        <c:noMultiLvlLbl val="0"/>
      </c:catAx>
      <c:valAx>
        <c:axId val="95987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22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071114"/>
        <c:axId val="65131884"/>
      </c:barChart>
      <c:catAx>
        <c:axId val="6607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31884"/>
        <c:crossesAt val="0"/>
        <c:auto val="1"/>
        <c:lblAlgn val="ctr"/>
        <c:lblOffset val="100"/>
        <c:noMultiLvlLbl val="0"/>
      </c:catAx>
      <c:valAx>
        <c:axId val="651318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1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634416"/>
        <c:axId val="60807351"/>
      </c:barChart>
      <c:catAx>
        <c:axId val="9863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7351"/>
        <c:crossesAt val="0"/>
        <c:auto val="1"/>
        <c:lblAlgn val="ctr"/>
        <c:lblOffset val="100"/>
        <c:noMultiLvlLbl val="0"/>
      </c:catAx>
      <c:valAx>
        <c:axId val="608073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34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289906"/>
        <c:axId val="12860271"/>
      </c:barChart>
      <c:catAx>
        <c:axId val="142899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860271"/>
        <c:crossesAt val="0"/>
        <c:auto val="1"/>
        <c:lblAlgn val="ctr"/>
        <c:lblOffset val="100"/>
        <c:noMultiLvlLbl val="0"/>
      </c:catAx>
      <c:valAx>
        <c:axId val="128602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899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