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17442892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17442985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