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25474"/>
        <c:axId val="36788204"/>
      </c:lineChart>
      <c:catAx>
        <c:axId val="6925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88204"/>
        <c:crossesAt val="0"/>
        <c:auto val="1"/>
        <c:lblAlgn val="ctr"/>
        <c:lblOffset val="100"/>
        <c:noMultiLvlLbl val="0"/>
      </c:catAx>
      <c:valAx>
        <c:axId val="36788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5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736260"/>
        <c:axId val="2800716"/>
      </c:lineChart>
      <c:catAx>
        <c:axId val="17736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0716"/>
        <c:crossesAt val="0"/>
        <c:auto val="1"/>
        <c:lblAlgn val="ctr"/>
        <c:lblOffset val="100"/>
        <c:noMultiLvlLbl val="0"/>
      </c:catAx>
      <c:valAx>
        <c:axId val="2800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6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311816"/>
        <c:axId val="20051711"/>
      </c:lineChart>
      <c:catAx>
        <c:axId val="51311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51711"/>
        <c:crossesAt val="0"/>
        <c:auto val="1"/>
        <c:lblAlgn val="ctr"/>
        <c:lblOffset val="100"/>
        <c:noMultiLvlLbl val="0"/>
      </c:catAx>
      <c:valAx>
        <c:axId val="20051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11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34765"/>
        <c:axId val="21261969"/>
      </c:lineChart>
      <c:catAx>
        <c:axId val="5434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61969"/>
        <c:crossesAt val="0"/>
        <c:auto val="1"/>
        <c:lblAlgn val="ctr"/>
        <c:lblOffset val="100"/>
        <c:noMultiLvlLbl val="0"/>
      </c:catAx>
      <c:valAx>
        <c:axId val="21261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138299"/>
        <c:axId val="25689109"/>
      </c:lineChart>
      <c:catAx>
        <c:axId val="3213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89109"/>
        <c:crossesAt val="0"/>
        <c:auto val="1"/>
        <c:lblAlgn val="ctr"/>
        <c:lblOffset val="100"/>
        <c:noMultiLvlLbl val="0"/>
      </c:catAx>
      <c:valAx>
        <c:axId val="25689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3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726968"/>
        <c:axId val="88761419"/>
      </c:lineChart>
      <c:catAx>
        <c:axId val="75726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61419"/>
        <c:crossesAt val="0"/>
        <c:auto val="1"/>
        <c:lblAlgn val="ctr"/>
        <c:lblOffset val="100"/>
        <c:noMultiLvlLbl val="0"/>
      </c:catAx>
      <c:valAx>
        <c:axId val="88761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26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015299"/>
        <c:axId val="63639740"/>
      </c:lineChart>
      <c:catAx>
        <c:axId val="93015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9740"/>
        <c:crossesAt val="0"/>
        <c:auto val="1"/>
        <c:lblAlgn val="ctr"/>
        <c:lblOffset val="100"/>
        <c:noMultiLvlLbl val="0"/>
      </c:catAx>
      <c:valAx>
        <c:axId val="63639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15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0083"/>
        <c:axId val="10137460"/>
      </c:lineChart>
      <c:catAx>
        <c:axId val="820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37460"/>
        <c:crossesAt val="0"/>
        <c:auto val="1"/>
        <c:lblAlgn val="ctr"/>
        <c:lblOffset val="100"/>
        <c:noMultiLvlLbl val="0"/>
      </c:catAx>
      <c:valAx>
        <c:axId val="1013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568748"/>
        <c:axId val="74850779"/>
      </c:lineChart>
      <c:catAx>
        <c:axId val="42568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50779"/>
        <c:crossesAt val="0"/>
        <c:auto val="1"/>
        <c:lblAlgn val="ctr"/>
        <c:lblOffset val="100"/>
        <c:noMultiLvlLbl val="0"/>
      </c:catAx>
      <c:valAx>
        <c:axId val="74850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8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89304"/>
        <c:axId val="52185971"/>
      </c:lineChart>
      <c:catAx>
        <c:axId val="89789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85971"/>
        <c:crossesAt val="0"/>
        <c:auto val="1"/>
        <c:lblAlgn val="ctr"/>
        <c:lblOffset val="100"/>
        <c:noMultiLvlLbl val="0"/>
      </c:catAx>
      <c:valAx>
        <c:axId val="52185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89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