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795643"/>
        <c:axId val="56550199"/>
      </c:scatterChart>
      <c:valAx>
        <c:axId val="84795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0199"/>
        <c:crossesAt val="0"/>
        <c:crossBetween val="midCat"/>
      </c:valAx>
      <c:valAx>
        <c:axId val="5655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5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77327"/>
        <c:axId val="92282351"/>
      </c:scatterChart>
      <c:valAx>
        <c:axId val="85777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82351"/>
        <c:crossesAt val="0"/>
        <c:crossBetween val="midCat"/>
      </c:valAx>
      <c:valAx>
        <c:axId val="9228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7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