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076"/>
        <c:axId val="88075106"/>
      </c:lineChart>
      <c:catAx>
        <c:axId val="68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5106"/>
        <c:crossesAt val="0"/>
        <c:auto val="1"/>
        <c:lblAlgn val="ctr"/>
        <c:lblOffset val="100"/>
        <c:noMultiLvlLbl val="0"/>
      </c:catAx>
      <c:valAx>
        <c:axId val="8807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2707"/>
        <c:axId val="72858676"/>
      </c:lineChart>
      <c:catAx>
        <c:axId val="3950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676"/>
        <c:crossesAt val="0"/>
        <c:auto val="1"/>
        <c:lblAlgn val="ctr"/>
        <c:lblOffset val="100"/>
        <c:noMultiLvlLbl val="0"/>
      </c:catAx>
      <c:valAx>
        <c:axId val="7285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91022"/>
        <c:axId val="5575331"/>
      </c:barChart>
      <c:catAx>
        <c:axId val="792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31"/>
        <c:crossesAt val="0"/>
        <c:auto val="1"/>
        <c:lblAlgn val="ctr"/>
        <c:lblOffset val="100"/>
        <c:noMultiLvlLbl val="0"/>
      </c:catAx>
      <c:valAx>
        <c:axId val="557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547000"/>
        <c:axId val="45276821"/>
        <c:axId val="68032999"/>
      </c:bar3DChart>
      <c:catAx>
        <c:axId val="885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821"/>
        <c:crossesAt val="0"/>
        <c:auto val="1"/>
        <c:lblAlgn val="ctr"/>
        <c:lblOffset val="100"/>
        <c:noMultiLvlLbl val="0"/>
      </c:catAx>
      <c:valAx>
        <c:axId val="4527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7000"/>
        <c:crossesAt val="1"/>
        <c:crossBetween val="midCat"/>
      </c:valAx>
      <c:serAx>
        <c:axId val="680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233124"/>
        <c:axId val="65562876"/>
      </c:scatterChart>
      <c:valAx>
        <c:axId val="832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876"/>
        <c:crossesAt val="0"/>
        <c:crossBetween val="midCat"/>
      </c:valAx>
      <c:valAx>
        <c:axId val="6556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3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51404"/>
        <c:axId val="31033972"/>
      </c:scatterChart>
      <c:valAx>
        <c:axId val="60351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3972"/>
        <c:crossesAt val="0"/>
        <c:crossBetween val="midCat"/>
        <c:majorUnit val="30"/>
        <c:minorUnit val="30"/>
      </c:valAx>
      <c:valAx>
        <c:axId val="31033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1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30997"/>
        <c:axId val="8682855"/>
      </c:scatterChart>
      <c:valAx>
        <c:axId val="81830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855"/>
        <c:crossesAt val="0"/>
        <c:crossBetween val="midCat"/>
        <c:majorUnit val="30"/>
        <c:minorUnit val="30"/>
      </c:valAx>
      <c:valAx>
        <c:axId val="8682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0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