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217881"/>
        <c:axId val="61042349"/>
      </c:barChart>
      <c:catAx>
        <c:axId val="31217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2349"/>
        <c:auto val="1"/>
        <c:lblAlgn val="ctr"/>
        <c:lblOffset val="100"/>
        <c:noMultiLvlLbl val="0"/>
      </c:catAx>
      <c:valAx>
        <c:axId val="61042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7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870989"/>
        <c:axId val="38235053"/>
      </c:barChart>
      <c:catAx>
        <c:axId val="28870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35053"/>
        <c:auto val="1"/>
        <c:lblAlgn val="ctr"/>
        <c:lblOffset val="100"/>
        <c:noMultiLvlLbl val="0"/>
      </c:catAx>
      <c:valAx>
        <c:axId val="38235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70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254548"/>
        <c:axId val="54803210"/>
      </c:barChart>
      <c:catAx>
        <c:axId val="32254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03210"/>
        <c:auto val="1"/>
        <c:lblAlgn val="ctr"/>
        <c:lblOffset val="100"/>
        <c:noMultiLvlLbl val="0"/>
      </c:catAx>
      <c:valAx>
        <c:axId val="54803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54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77774"/>
        <c:axId val="41386374"/>
      </c:barChart>
      <c:catAx>
        <c:axId val="3877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86374"/>
        <c:auto val="1"/>
        <c:lblAlgn val="ctr"/>
        <c:lblOffset val="100"/>
        <c:noMultiLvlLbl val="0"/>
      </c:catAx>
      <c:valAx>
        <c:axId val="41386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7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