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5730858"/>
        <c:axId val="38687415"/>
      </c:scatterChart>
      <c:valAx>
        <c:axId val="55730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7415"/>
        <c:crossesAt val="0"/>
        <c:crossBetween val="midCat"/>
      </c:valAx>
      <c:valAx>
        <c:axId val="3868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08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58085"/>
        <c:axId val="74689536"/>
      </c:lineChart>
      <c:catAx>
        <c:axId val="15958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9536"/>
        <c:crossesAt val="0"/>
        <c:auto val="1"/>
        <c:lblAlgn val="ctr"/>
        <c:lblOffset val="100"/>
        <c:noMultiLvlLbl val="0"/>
      </c:catAx>
      <c:valAx>
        <c:axId val="7468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8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