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21268"/>
        <c:axId val="94651675"/>
      </c:lineChart>
      <c:catAx>
        <c:axId val="1232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51675"/>
        <c:crossesAt val="0"/>
        <c:auto val="1"/>
        <c:lblAlgn val="ctr"/>
        <c:lblOffset val="100"/>
        <c:noMultiLvlLbl val="0"/>
      </c:catAx>
      <c:valAx>
        <c:axId val="94651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21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2337"/>
        <c:axId val="94179909"/>
      </c:lineChart>
      <c:catAx>
        <c:axId val="914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79909"/>
        <c:crossesAt val="0"/>
        <c:auto val="1"/>
        <c:lblAlgn val="ctr"/>
        <c:lblOffset val="100"/>
        <c:noMultiLvlLbl val="0"/>
      </c:catAx>
      <c:valAx>
        <c:axId val="94179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2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106091"/>
        <c:axId val="78909988"/>
      </c:barChart>
      <c:catAx>
        <c:axId val="4610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09988"/>
        <c:crossesAt val="0"/>
        <c:auto val="1"/>
        <c:lblAlgn val="ctr"/>
        <c:lblOffset val="100"/>
        <c:noMultiLvlLbl val="0"/>
      </c:catAx>
      <c:valAx>
        <c:axId val="78909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06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9937334"/>
        <c:axId val="26805729"/>
        <c:axId val="98043882"/>
      </c:bar3DChart>
      <c:catAx>
        <c:axId val="4993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05729"/>
        <c:crossesAt val="0"/>
        <c:auto val="1"/>
        <c:lblAlgn val="ctr"/>
        <c:lblOffset val="100"/>
        <c:noMultiLvlLbl val="0"/>
      </c:catAx>
      <c:valAx>
        <c:axId val="26805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37334"/>
        <c:crossesAt val="1"/>
        <c:crossBetween val="midCat"/>
      </c:valAx>
      <c:serAx>
        <c:axId val="9804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057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421791"/>
        <c:axId val="3763888"/>
      </c:scatterChart>
      <c:valAx>
        <c:axId val="4242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3888"/>
        <c:crossesAt val="0"/>
        <c:crossBetween val="midCat"/>
      </c:valAx>
      <c:valAx>
        <c:axId val="3763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217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573555"/>
        <c:axId val="86146035"/>
      </c:scatterChart>
      <c:valAx>
        <c:axId val="275735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46035"/>
        <c:crossesAt val="0"/>
        <c:crossBetween val="midCat"/>
        <c:majorUnit val="30"/>
        <c:minorUnit val="30"/>
      </c:valAx>
      <c:valAx>
        <c:axId val="861460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735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374997"/>
        <c:axId val="86571238"/>
      </c:scatterChart>
      <c:valAx>
        <c:axId val="593749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71238"/>
        <c:crossesAt val="0"/>
        <c:crossBetween val="midCat"/>
        <c:majorUnit val="30"/>
        <c:minorUnit val="30"/>
      </c:valAx>
      <c:valAx>
        <c:axId val="865712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749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