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188251"/>
        <c:axId val="90065566"/>
      </c:barChart>
      <c:catAx>
        <c:axId val="32188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65566"/>
        <c:auto val="1"/>
        <c:lblAlgn val="ctr"/>
        <c:lblOffset val="100"/>
        <c:noMultiLvlLbl val="0"/>
      </c:catAx>
      <c:valAx>
        <c:axId val="90065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88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473033"/>
        <c:axId val="53148027"/>
      </c:barChart>
      <c:catAx>
        <c:axId val="32473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48027"/>
        <c:auto val="1"/>
        <c:lblAlgn val="ctr"/>
        <c:lblOffset val="100"/>
        <c:noMultiLvlLbl val="0"/>
      </c:catAx>
      <c:valAx>
        <c:axId val="53148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73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663621"/>
        <c:axId val="45675341"/>
      </c:barChart>
      <c:catAx>
        <c:axId val="91663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75341"/>
        <c:auto val="1"/>
        <c:lblAlgn val="ctr"/>
        <c:lblOffset val="100"/>
        <c:noMultiLvlLbl val="0"/>
      </c:catAx>
      <c:valAx>
        <c:axId val="45675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63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605921"/>
        <c:axId val="14615440"/>
      </c:barChart>
      <c:catAx>
        <c:axId val="15605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5440"/>
        <c:auto val="1"/>
        <c:lblAlgn val="ctr"/>
        <c:lblOffset val="100"/>
        <c:noMultiLvlLbl val="0"/>
      </c:catAx>
      <c:valAx>
        <c:axId val="14615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05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