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055183"/>
        <c:axId val="20385290"/>
      </c:scatterChart>
      <c:valAx>
        <c:axId val="9505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290"/>
        <c:crossesAt val="0"/>
        <c:crossBetween val="midCat"/>
      </c:valAx>
      <c:valAx>
        <c:axId val="2038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1776"/>
        <c:axId val="2844203"/>
      </c:lineChart>
      <c:catAx>
        <c:axId val="5199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03"/>
        <c:crossesAt val="0"/>
        <c:auto val="1"/>
        <c:lblAlgn val="ctr"/>
        <c:lblOffset val="100"/>
        <c:noMultiLvlLbl val="0"/>
      </c:catAx>
      <c:valAx>
        <c:axId val="28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