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2076208"/>
        <c:axId val="35453298"/>
      </c:scatterChart>
      <c:valAx>
        <c:axId val="4207620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53298"/>
        <c:crossesAt val="0"/>
        <c:crossBetween val="midCat"/>
      </c:valAx>
      <c:valAx>
        <c:axId val="3545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7620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