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01395"/>
        <c:axId val="10919822"/>
      </c:scatterChart>
      <c:valAx>
        <c:axId val="643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22"/>
        <c:crossesAt val="0"/>
        <c:crossBetween val="midCat"/>
      </c:valAx>
      <c:valAx>
        <c:axId val="109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944305"/>
        <c:axId val="78136239"/>
      </c:barChart>
      <c:catAx>
        <c:axId val="189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239"/>
        <c:crossesAt val="0"/>
        <c:auto val="1"/>
        <c:lblAlgn val="ctr"/>
        <c:lblOffset val="100"/>
        <c:noMultiLvlLbl val="0"/>
      </c:catAx>
      <c:valAx>
        <c:axId val="781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18622"/>
        <c:axId val="25819590"/>
      </c:barChart>
      <c:catAx>
        <c:axId val="182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590"/>
        <c:crossesAt val="0"/>
        <c:auto val="1"/>
        <c:lblAlgn val="ctr"/>
        <c:lblOffset val="100"/>
        <c:noMultiLvlLbl val="0"/>
      </c:catAx>
      <c:valAx>
        <c:axId val="258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60598"/>
        <c:axId val="8291430"/>
      </c:barChart>
      <c:catAx>
        <c:axId val="751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30"/>
        <c:crossesAt val="0"/>
        <c:auto val="1"/>
        <c:lblAlgn val="ctr"/>
        <c:lblOffset val="100"/>
        <c:noMultiLvlLbl val="0"/>
      </c:catAx>
      <c:valAx>
        <c:axId val="82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916554"/>
        <c:axId val="34608086"/>
      </c:areaChart>
      <c:catAx>
        <c:axId val="209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86"/>
        <c:crossesAt val="0"/>
        <c:auto val="1"/>
        <c:lblAlgn val="ctr"/>
        <c:lblOffset val="100"/>
        <c:noMultiLvlLbl val="0"/>
      </c:catAx>
      <c:valAx>
        <c:axId val="346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422478"/>
        <c:axId val="48480378"/>
      </c:areaChart>
      <c:catAx>
        <c:axId val="334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378"/>
        <c:crossesAt val="0"/>
        <c:auto val="1"/>
        <c:lblAlgn val="ctr"/>
        <c:lblOffset val="100"/>
        <c:noMultiLvlLbl val="0"/>
      </c:catAx>
      <c:valAx>
        <c:axId val="484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97871"/>
        <c:axId val="4104994"/>
      </c:areaChart>
      <c:catAx>
        <c:axId val="9949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4"/>
        <c:crossesAt val="0"/>
        <c:auto val="1"/>
        <c:lblAlgn val="ctr"/>
        <c:lblOffset val="100"/>
        <c:noMultiLvlLbl val="0"/>
      </c:catAx>
      <c:valAx>
        <c:axId val="4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2943"/>
        <c:axId val="26136427"/>
      </c:lineChart>
      <c:catAx>
        <c:axId val="246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427"/>
        <c:crossesAt val="0"/>
        <c:auto val="1"/>
        <c:lblAlgn val="ctr"/>
        <c:lblOffset val="100"/>
        <c:noMultiLvlLbl val="0"/>
      </c:catAx>
      <c:valAx>
        <c:axId val="261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0549"/>
        <c:axId val="41310428"/>
      </c:lineChart>
      <c:catAx>
        <c:axId val="648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428"/>
        <c:crossesAt val="0"/>
        <c:auto val="1"/>
        <c:lblAlgn val="ctr"/>
        <c:lblOffset val="100"/>
        <c:noMultiLvlLbl val="0"/>
      </c:catAx>
      <c:valAx>
        <c:axId val="413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5737"/>
        <c:axId val="71031149"/>
      </c:lineChart>
      <c:catAx>
        <c:axId val="475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149"/>
        <c:crossesAt val="0"/>
        <c:auto val="1"/>
        <c:lblAlgn val="ctr"/>
        <c:lblOffset val="100"/>
        <c:noMultiLvlLbl val="0"/>
      </c:catAx>
      <c:valAx>
        <c:axId val="7103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91825"/>
        <c:axId val="75677421"/>
      </c:scatterChart>
      <c:valAx>
        <c:axId val="354918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421"/>
        <c:crossesAt val="0"/>
        <c:crossBetween val="midCat"/>
      </c:valAx>
      <c:valAx>
        <c:axId val="75677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70538"/>
        <c:axId val="48929889"/>
      </c:radarChart>
      <c:catAx>
        <c:axId val="15870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89"/>
        <c:crossesAt val="0"/>
        <c:auto val="1"/>
        <c:lblAlgn val="ctr"/>
        <c:lblOffset val="100"/>
        <c:noMultiLvlLbl val="0"/>
      </c:catAx>
      <c:valAx>
        <c:axId val="48929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88665"/>
        <c:axId val="64969635"/>
      </c:radarChart>
      <c:catAx>
        <c:axId val="76788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35"/>
        <c:crossesAt val="0"/>
        <c:auto val="1"/>
        <c:lblAlgn val="ctr"/>
        <c:lblOffset val="100"/>
        <c:noMultiLvlLbl val="0"/>
      </c:catAx>
      <c:valAx>
        <c:axId val="64969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85184"/>
        <c:axId val="23590060"/>
      </c:radarChart>
      <c:catAx>
        <c:axId val="87785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060"/>
        <c:crossesAt val="0"/>
        <c:auto val="1"/>
        <c:lblAlgn val="ctr"/>
        <c:lblOffset val="100"/>
        <c:noMultiLvlLbl val="0"/>
      </c:catAx>
      <c:valAx>
        <c:axId val="2359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2901"/>
        <c:axId val="5507050"/>
      </c:lineChart>
      <c:catAx>
        <c:axId val="9254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50"/>
        <c:crossesAt val="0"/>
        <c:auto val="1"/>
        <c:lblAlgn val="ctr"/>
        <c:lblOffset val="100"/>
        <c:noMultiLvlLbl val="0"/>
      </c:catAx>
      <c:valAx>
        <c:axId val="550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48010"/>
        <c:axId val="84883009"/>
      </c:bubbleChart>
      <c:valAx>
        <c:axId val="9674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09"/>
        <c:crossesAt val="0"/>
        <c:crossBetween val="midCat"/>
      </c:valAx>
      <c:valAx>
        <c:axId val="848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873"/>
        <c:axId val="14956292"/>
      </c:lineChart>
      <c:catAx>
        <c:axId val="89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292"/>
        <c:crossesAt val="0"/>
        <c:auto val="1"/>
        <c:lblAlgn val="ctr"/>
        <c:lblOffset val="100"/>
        <c:noMultiLvlLbl val="0"/>
      </c:catAx>
      <c:valAx>
        <c:axId val="1495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6157"/>
        <c:axId val="29008505"/>
      </c:lineChart>
      <c:catAx>
        <c:axId val="612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05"/>
        <c:crossesAt val="0"/>
        <c:auto val="1"/>
        <c:lblAlgn val="ctr"/>
        <c:lblOffset val="100"/>
        <c:noMultiLvlLbl val="0"/>
      </c:catAx>
      <c:valAx>
        <c:axId val="2900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5371"/>
        <c:axId val="25012871"/>
      </c:lineChart>
      <c:catAx>
        <c:axId val="204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871"/>
        <c:crossesAt val="0"/>
        <c:auto val="1"/>
        <c:lblAlgn val="ctr"/>
        <c:lblOffset val="100"/>
        <c:noMultiLvlLbl val="0"/>
      </c:catAx>
      <c:valAx>
        <c:axId val="250128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7879"/>
        <c:axId val="49126693"/>
      </c:lineChart>
      <c:catAx>
        <c:axId val="249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93"/>
        <c:crossesAt val="0"/>
        <c:auto val="1"/>
        <c:lblAlgn val="ctr"/>
        <c:lblOffset val="100"/>
        <c:noMultiLvlLbl val="0"/>
      </c:catAx>
      <c:valAx>
        <c:axId val="4912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0430"/>
        <c:axId val="58892733"/>
      </c:lineChart>
      <c:catAx>
        <c:axId val="1576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733"/>
        <c:crossesAt val="0"/>
        <c:auto val="1"/>
        <c:lblAlgn val="ctr"/>
        <c:lblOffset val="100"/>
        <c:noMultiLvlLbl val="0"/>
      </c:catAx>
      <c:valAx>
        <c:axId val="58892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0517"/>
        <c:axId val="85724828"/>
      </c:lineChart>
      <c:catAx>
        <c:axId val="112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828"/>
        <c:crossesAt val="0"/>
        <c:auto val="1"/>
        <c:lblAlgn val="ctr"/>
        <c:lblOffset val="100"/>
        <c:noMultiLvlLbl val="0"/>
      </c:catAx>
      <c:valAx>
        <c:axId val="8572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9399"/>
        <c:axId val="52213699"/>
      </c:lineChart>
      <c:catAx>
        <c:axId val="9432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99"/>
        <c:crossesAt val="0"/>
        <c:auto val="1"/>
        <c:lblAlgn val="ctr"/>
        <c:lblOffset val="100"/>
        <c:noMultiLvlLbl val="0"/>
      </c:catAx>
      <c:valAx>
        <c:axId val="5221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3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781"/>
        <c:axId val="68270314"/>
      </c:lineChart>
      <c:catAx>
        <c:axId val="526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14"/>
        <c:crossesAt val="0"/>
        <c:auto val="1"/>
        <c:lblAlgn val="ctr"/>
        <c:lblOffset val="100"/>
        <c:noMultiLvlLbl val="0"/>
      </c:catAx>
      <c:valAx>
        <c:axId val="6827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81423"/>
        <c:axId val="51159849"/>
      </c:barChart>
      <c:catAx>
        <c:axId val="8278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849"/>
        <c:auto val="1"/>
        <c:lblAlgn val="ctr"/>
        <c:lblOffset val="100"/>
        <c:noMultiLvlLbl val="0"/>
      </c:catAx>
      <c:valAx>
        <c:axId val="51159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40581"/>
        <c:axId val="98827474"/>
      </c:bubbleChart>
      <c:valAx>
        <c:axId val="9374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474"/>
        <c:crossesAt val="0"/>
        <c:crossBetween val="midCat"/>
      </c:valAx>
      <c:valAx>
        <c:axId val="988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51873"/>
        <c:axId val="90722604"/>
      </c:areaChart>
      <c:catAx>
        <c:axId val="202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604"/>
        <c:auto val="1"/>
        <c:lblAlgn val="ctr"/>
        <c:lblOffset val="100"/>
        <c:noMultiLvlLbl val="0"/>
      </c:catAx>
      <c:valAx>
        <c:axId val="90722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993622"/>
        <c:axId val="35960892"/>
      </c:radarChart>
      <c:catAx>
        <c:axId val="67993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0892"/>
        <c:auto val="1"/>
        <c:lblAlgn val="ctr"/>
        <c:lblOffset val="100"/>
        <c:noMultiLvlLbl val="0"/>
      </c:catAx>
      <c:valAx>
        <c:axId val="35960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4547"/>
        <c:axId val="86921127"/>
      </c:lineChart>
      <c:catAx>
        <c:axId val="998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27"/>
        <c:auto val="1"/>
        <c:lblAlgn val="ctr"/>
        <c:lblOffset val="100"/>
        <c:noMultiLvlLbl val="0"/>
      </c:catAx>
      <c:valAx>
        <c:axId val="8692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17722"/>
        <c:axId val="80762637"/>
      </c:bubbleChart>
      <c:valAx>
        <c:axId val="660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637"/>
        <c:crossesAt val="0"/>
        <c:crossBetween val="midCat"/>
      </c:valAx>
      <c:valAx>
        <c:axId val="807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803078"/>
        <c:axId val="72778074"/>
      </c:scatterChart>
      <c:valAx>
        <c:axId val="2280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74"/>
        <c:crossesAt val="0"/>
        <c:crossBetween val="midCat"/>
      </c:valAx>
      <c:valAx>
        <c:axId val="7277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6067"/>
        <c:axId val="33197913"/>
      </c:lineChart>
      <c:catAx>
        <c:axId val="465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913"/>
        <c:crossesAt val="0"/>
        <c:auto val="1"/>
        <c:lblAlgn val="ctr"/>
        <c:lblOffset val="100"/>
        <c:noMultiLvlLbl val="0"/>
      </c:catAx>
      <c:valAx>
        <c:axId val="3319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190916"/>
        <c:axId val="52457075"/>
      </c:barChart>
      <c:catAx>
        <c:axId val="391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075"/>
        <c:crossesAt val="0"/>
        <c:auto val="1"/>
        <c:lblAlgn val="ctr"/>
        <c:lblOffset val="100"/>
        <c:noMultiLvlLbl val="0"/>
      </c:catAx>
      <c:valAx>
        <c:axId val="5245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232532"/>
        <c:axId val="29535661"/>
      </c:areaChart>
      <c:catAx>
        <c:axId val="172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661"/>
        <c:crossesAt val="0"/>
        <c:auto val="1"/>
        <c:lblAlgn val="ctr"/>
        <c:lblOffset val="100"/>
        <c:noMultiLvlLbl val="0"/>
      </c:catAx>
      <c:valAx>
        <c:axId val="2953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151684"/>
        <c:axId val="42378964"/>
      </c:barChart>
      <c:catAx>
        <c:axId val="5415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64"/>
        <c:crossesAt val="0"/>
        <c:auto val="1"/>
        <c:lblAlgn val="ctr"/>
        <c:lblOffset val="100"/>
        <c:noMultiLvlLbl val="0"/>
      </c:catAx>
      <c:valAx>
        <c:axId val="423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03333"/>
        <c:axId val="50429842"/>
      </c:bubbleChart>
      <c:valAx>
        <c:axId val="742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842"/>
        <c:crossesAt val="0"/>
        <c:crossBetween val="midCat"/>
      </c:valAx>
      <c:valAx>
        <c:axId val="504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40164"/>
        <c:axId val="50363079"/>
      </c:bubbleChart>
      <c:valAx>
        <c:axId val="590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79"/>
        <c:crossesAt val="0"/>
        <c:crossBetween val="midCat"/>
      </c:valAx>
      <c:valAx>
        <c:axId val="503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82864"/>
        <c:axId val="36217432"/>
      </c:barChart>
      <c:catAx>
        <c:axId val="9118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432"/>
        <c:crossesAt val="0"/>
        <c:auto val="1"/>
        <c:lblAlgn val="ctr"/>
        <c:lblOffset val="100"/>
        <c:noMultiLvlLbl val="0"/>
      </c:catAx>
      <c:valAx>
        <c:axId val="362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63413"/>
        <c:axId val="35563843"/>
      </c:barChart>
      <c:catAx>
        <c:axId val="6586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843"/>
        <c:crossesAt val="0"/>
        <c:auto val="1"/>
        <c:lblAlgn val="ctr"/>
        <c:lblOffset val="100"/>
        <c:noMultiLvlLbl val="0"/>
      </c:catAx>
      <c:valAx>
        <c:axId val="3556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68668"/>
        <c:axId val="74863425"/>
      </c:barChart>
      <c:catAx>
        <c:axId val="958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25"/>
        <c:crossesAt val="0"/>
        <c:auto val="1"/>
        <c:lblAlgn val="ctr"/>
        <c:lblOffset val="100"/>
        <c:noMultiLvlLbl val="0"/>
      </c:catAx>
      <c:valAx>
        <c:axId val="748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