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59328"/>
        <c:axId val="95326095"/>
      </c:scatterChart>
      <c:valAx>
        <c:axId val="193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95"/>
        <c:crossesAt val="0"/>
        <c:crossBetween val="midCat"/>
      </c:valAx>
      <c:valAx>
        <c:axId val="953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94882"/>
        <c:axId val="42520642"/>
      </c:barChart>
      <c:catAx>
        <c:axId val="516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42"/>
        <c:crossesAt val="0"/>
        <c:auto val="1"/>
        <c:lblAlgn val="ctr"/>
        <c:lblOffset val="100"/>
        <c:noMultiLvlLbl val="0"/>
      </c:catAx>
      <c:valAx>
        <c:axId val="425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43213"/>
        <c:axId val="93712742"/>
      </c:barChart>
      <c:catAx>
        <c:axId val="960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42"/>
        <c:crossesAt val="0"/>
        <c:auto val="1"/>
        <c:lblAlgn val="ctr"/>
        <c:lblOffset val="100"/>
        <c:noMultiLvlLbl val="0"/>
      </c:catAx>
      <c:valAx>
        <c:axId val="937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35281"/>
        <c:axId val="31769608"/>
      </c:barChart>
      <c:catAx>
        <c:axId val="646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608"/>
        <c:crossesAt val="0"/>
        <c:auto val="1"/>
        <c:lblAlgn val="ctr"/>
        <c:lblOffset val="100"/>
        <c:noMultiLvlLbl val="0"/>
      </c:catAx>
      <c:valAx>
        <c:axId val="317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23325"/>
        <c:axId val="46626959"/>
      </c:areaChart>
      <c:catAx>
        <c:axId val="475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59"/>
        <c:crossesAt val="0"/>
        <c:auto val="1"/>
        <c:lblAlgn val="ctr"/>
        <c:lblOffset val="100"/>
        <c:noMultiLvlLbl val="0"/>
      </c:catAx>
      <c:valAx>
        <c:axId val="466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04872"/>
        <c:axId val="14870829"/>
      </c:areaChart>
      <c:catAx>
        <c:axId val="560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829"/>
        <c:crossesAt val="0"/>
        <c:auto val="1"/>
        <c:lblAlgn val="ctr"/>
        <c:lblOffset val="100"/>
        <c:noMultiLvlLbl val="0"/>
      </c:catAx>
      <c:valAx>
        <c:axId val="148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10760"/>
        <c:axId val="26388797"/>
      </c:areaChart>
      <c:catAx>
        <c:axId val="927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797"/>
        <c:crossesAt val="0"/>
        <c:auto val="1"/>
        <c:lblAlgn val="ctr"/>
        <c:lblOffset val="100"/>
        <c:noMultiLvlLbl val="0"/>
      </c:catAx>
      <c:valAx>
        <c:axId val="263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5572"/>
        <c:axId val="81147254"/>
      </c:lineChart>
      <c:catAx>
        <c:axId val="174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254"/>
        <c:crossesAt val="0"/>
        <c:auto val="1"/>
        <c:lblAlgn val="ctr"/>
        <c:lblOffset val="100"/>
        <c:noMultiLvlLbl val="0"/>
      </c:catAx>
      <c:valAx>
        <c:axId val="811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7855"/>
        <c:axId val="57796108"/>
      </c:lineChart>
      <c:catAx>
        <c:axId val="165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08"/>
        <c:crossesAt val="0"/>
        <c:auto val="1"/>
        <c:lblAlgn val="ctr"/>
        <c:lblOffset val="100"/>
        <c:noMultiLvlLbl val="0"/>
      </c:catAx>
      <c:valAx>
        <c:axId val="577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7934"/>
        <c:axId val="26792959"/>
      </c:lineChart>
      <c:catAx>
        <c:axId val="404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59"/>
        <c:crossesAt val="0"/>
        <c:auto val="1"/>
        <c:lblAlgn val="ctr"/>
        <c:lblOffset val="100"/>
        <c:noMultiLvlLbl val="0"/>
      </c:catAx>
      <c:valAx>
        <c:axId val="267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53307"/>
        <c:axId val="88055828"/>
      </c:scatterChart>
      <c:valAx>
        <c:axId val="316533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828"/>
        <c:crossesAt val="0"/>
        <c:crossBetween val="midCat"/>
      </c:valAx>
      <c:valAx>
        <c:axId val="88055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51137"/>
        <c:axId val="19290727"/>
      </c:radarChart>
      <c:catAx>
        <c:axId val="28451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27"/>
        <c:crossesAt val="0"/>
        <c:auto val="1"/>
        <c:lblAlgn val="ctr"/>
        <c:lblOffset val="100"/>
        <c:noMultiLvlLbl val="0"/>
      </c:catAx>
      <c:valAx>
        <c:axId val="1929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19286"/>
        <c:axId val="54559076"/>
      </c:radarChart>
      <c:catAx>
        <c:axId val="47019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76"/>
        <c:crossesAt val="0"/>
        <c:auto val="1"/>
        <c:lblAlgn val="ctr"/>
        <c:lblOffset val="100"/>
        <c:noMultiLvlLbl val="0"/>
      </c:catAx>
      <c:valAx>
        <c:axId val="54559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4018"/>
        <c:axId val="50211487"/>
      </c:radarChart>
      <c:catAx>
        <c:axId val="5044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87"/>
        <c:crossesAt val="0"/>
        <c:auto val="1"/>
        <c:lblAlgn val="ctr"/>
        <c:lblOffset val="100"/>
        <c:noMultiLvlLbl val="0"/>
      </c:catAx>
      <c:valAx>
        <c:axId val="50211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3417"/>
        <c:axId val="16993813"/>
      </c:lineChart>
      <c:catAx>
        <c:axId val="828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13"/>
        <c:crossesAt val="0"/>
        <c:auto val="1"/>
        <c:lblAlgn val="ctr"/>
        <c:lblOffset val="100"/>
        <c:noMultiLvlLbl val="0"/>
      </c:catAx>
      <c:valAx>
        <c:axId val="16993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16183"/>
        <c:axId val="69442221"/>
      </c:bubbleChart>
      <c:valAx>
        <c:axId val="643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221"/>
        <c:crossesAt val="0"/>
        <c:crossBetween val="midCat"/>
      </c:valAx>
      <c:valAx>
        <c:axId val="694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1009"/>
        <c:axId val="3695955"/>
      </c:lineChart>
      <c:catAx>
        <c:axId val="834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55"/>
        <c:crossesAt val="0"/>
        <c:auto val="1"/>
        <c:lblAlgn val="ctr"/>
        <c:lblOffset val="100"/>
        <c:noMultiLvlLbl val="0"/>
      </c:catAx>
      <c:valAx>
        <c:axId val="369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8375"/>
        <c:axId val="91091649"/>
      </c:lineChart>
      <c:catAx>
        <c:axId val="720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49"/>
        <c:crossesAt val="0"/>
        <c:auto val="1"/>
        <c:lblAlgn val="ctr"/>
        <c:lblOffset val="100"/>
        <c:noMultiLvlLbl val="0"/>
      </c:catAx>
      <c:valAx>
        <c:axId val="9109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684"/>
        <c:axId val="71774369"/>
      </c:lineChart>
      <c:catAx>
        <c:axId val="44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369"/>
        <c:crossesAt val="0"/>
        <c:auto val="1"/>
        <c:lblAlgn val="ctr"/>
        <c:lblOffset val="100"/>
        <c:noMultiLvlLbl val="0"/>
      </c:catAx>
      <c:valAx>
        <c:axId val="71774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2328"/>
        <c:axId val="90398574"/>
      </c:lineChart>
      <c:catAx>
        <c:axId val="380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74"/>
        <c:crossesAt val="0"/>
        <c:auto val="1"/>
        <c:lblAlgn val="ctr"/>
        <c:lblOffset val="100"/>
        <c:noMultiLvlLbl val="0"/>
      </c:catAx>
      <c:valAx>
        <c:axId val="90398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6048"/>
        <c:axId val="45338643"/>
      </c:lineChart>
      <c:catAx>
        <c:axId val="531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643"/>
        <c:crossesAt val="0"/>
        <c:auto val="1"/>
        <c:lblAlgn val="ctr"/>
        <c:lblOffset val="100"/>
        <c:noMultiLvlLbl val="0"/>
      </c:catAx>
      <c:valAx>
        <c:axId val="4533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0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1238"/>
        <c:axId val="11099922"/>
      </c:lineChart>
      <c:catAx>
        <c:axId val="4005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922"/>
        <c:crossesAt val="0"/>
        <c:auto val="1"/>
        <c:lblAlgn val="ctr"/>
        <c:lblOffset val="100"/>
        <c:noMultiLvlLbl val="0"/>
      </c:catAx>
      <c:valAx>
        <c:axId val="1109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5613"/>
        <c:axId val="92929799"/>
      </c:lineChart>
      <c:catAx>
        <c:axId val="9990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99"/>
        <c:crossesAt val="0"/>
        <c:auto val="1"/>
        <c:lblAlgn val="ctr"/>
        <c:lblOffset val="100"/>
        <c:noMultiLvlLbl val="0"/>
      </c:catAx>
      <c:valAx>
        <c:axId val="9292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866"/>
        <c:axId val="33393076"/>
      </c:lineChart>
      <c:catAx>
        <c:axId val="99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76"/>
        <c:crossesAt val="0"/>
        <c:auto val="1"/>
        <c:lblAlgn val="ctr"/>
        <c:lblOffset val="100"/>
        <c:noMultiLvlLbl val="0"/>
      </c:catAx>
      <c:valAx>
        <c:axId val="33393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51934"/>
        <c:axId val="82787882"/>
      </c:barChart>
      <c:catAx>
        <c:axId val="851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882"/>
        <c:auto val="1"/>
        <c:lblAlgn val="ctr"/>
        <c:lblOffset val="100"/>
        <c:noMultiLvlLbl val="0"/>
      </c:catAx>
      <c:valAx>
        <c:axId val="8278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53274"/>
        <c:axId val="57296654"/>
      </c:bubbleChart>
      <c:valAx>
        <c:axId val="437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54"/>
        <c:crossesAt val="0"/>
        <c:crossBetween val="midCat"/>
      </c:valAx>
      <c:valAx>
        <c:axId val="57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82477"/>
        <c:axId val="61081481"/>
      </c:areaChart>
      <c:catAx>
        <c:axId val="805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81"/>
        <c:auto val="1"/>
        <c:lblAlgn val="ctr"/>
        <c:lblOffset val="100"/>
        <c:noMultiLvlLbl val="0"/>
      </c:catAx>
      <c:valAx>
        <c:axId val="6108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370110"/>
        <c:axId val="8931541"/>
      </c:radarChart>
      <c:catAx>
        <c:axId val="593701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541"/>
        <c:auto val="1"/>
        <c:lblAlgn val="ctr"/>
        <c:lblOffset val="100"/>
        <c:noMultiLvlLbl val="0"/>
      </c:catAx>
      <c:valAx>
        <c:axId val="8931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2361"/>
        <c:axId val="78930855"/>
      </c:lineChart>
      <c:catAx>
        <c:axId val="940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855"/>
        <c:auto val="1"/>
        <c:lblAlgn val="ctr"/>
        <c:lblOffset val="100"/>
        <c:noMultiLvlLbl val="0"/>
      </c:catAx>
      <c:valAx>
        <c:axId val="7893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20647"/>
        <c:axId val="77737318"/>
      </c:bubbleChart>
      <c:valAx>
        <c:axId val="994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318"/>
        <c:crossesAt val="0"/>
        <c:crossBetween val="midCat"/>
      </c:valAx>
      <c:valAx>
        <c:axId val="777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160429"/>
        <c:axId val="16710115"/>
      </c:scatterChart>
      <c:valAx>
        <c:axId val="2216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15"/>
        <c:crossesAt val="0"/>
        <c:crossBetween val="midCat"/>
      </c:valAx>
      <c:valAx>
        <c:axId val="16710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6362"/>
        <c:axId val="66544725"/>
      </c:lineChart>
      <c:catAx>
        <c:axId val="7578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25"/>
        <c:crossesAt val="0"/>
        <c:auto val="1"/>
        <c:lblAlgn val="ctr"/>
        <c:lblOffset val="100"/>
        <c:noMultiLvlLbl val="0"/>
      </c:catAx>
      <c:valAx>
        <c:axId val="66544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669343"/>
        <c:axId val="49279201"/>
      </c:barChart>
      <c:catAx>
        <c:axId val="8866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01"/>
        <c:crossesAt val="0"/>
        <c:auto val="1"/>
        <c:lblAlgn val="ctr"/>
        <c:lblOffset val="100"/>
        <c:noMultiLvlLbl val="0"/>
      </c:catAx>
      <c:valAx>
        <c:axId val="4927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317546"/>
        <c:axId val="95708568"/>
      </c:areaChart>
      <c:catAx>
        <c:axId val="8031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568"/>
        <c:crossesAt val="0"/>
        <c:auto val="1"/>
        <c:lblAlgn val="ctr"/>
        <c:lblOffset val="100"/>
        <c:noMultiLvlLbl val="0"/>
      </c:catAx>
      <c:valAx>
        <c:axId val="95708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39596"/>
        <c:axId val="15494544"/>
      </c:barChart>
      <c:catAx>
        <c:axId val="873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544"/>
        <c:crossesAt val="0"/>
        <c:auto val="1"/>
        <c:lblAlgn val="ctr"/>
        <c:lblOffset val="100"/>
        <c:noMultiLvlLbl val="0"/>
      </c:catAx>
      <c:valAx>
        <c:axId val="154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25998"/>
        <c:axId val="51367955"/>
      </c:bubbleChart>
      <c:valAx>
        <c:axId val="2222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955"/>
        <c:crossesAt val="0"/>
        <c:crossBetween val="midCat"/>
      </c:valAx>
      <c:valAx>
        <c:axId val="513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3860"/>
        <c:axId val="80429988"/>
      </c:bubbleChart>
      <c:valAx>
        <c:axId val="99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88"/>
        <c:crossesAt val="0"/>
        <c:crossBetween val="midCat"/>
      </c:valAx>
      <c:valAx>
        <c:axId val="804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23817"/>
        <c:axId val="45335283"/>
      </c:barChart>
      <c:catAx>
        <c:axId val="315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83"/>
        <c:crossesAt val="0"/>
        <c:auto val="1"/>
        <c:lblAlgn val="ctr"/>
        <c:lblOffset val="100"/>
        <c:noMultiLvlLbl val="0"/>
      </c:catAx>
      <c:valAx>
        <c:axId val="453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47569"/>
        <c:axId val="44778264"/>
      </c:barChart>
      <c:catAx>
        <c:axId val="44247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264"/>
        <c:crossesAt val="0"/>
        <c:auto val="1"/>
        <c:lblAlgn val="ctr"/>
        <c:lblOffset val="100"/>
        <c:noMultiLvlLbl val="0"/>
      </c:catAx>
      <c:valAx>
        <c:axId val="447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18080"/>
        <c:axId val="11509654"/>
      </c:barChart>
      <c:catAx>
        <c:axId val="8691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54"/>
        <c:crossesAt val="0"/>
        <c:auto val="1"/>
        <c:lblAlgn val="ctr"/>
        <c:lblOffset val="100"/>
        <c:noMultiLvlLbl val="0"/>
      </c:catAx>
      <c:valAx>
        <c:axId val="115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