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20615"/>
        <c:axId val="85869327"/>
      </c:scatterChart>
      <c:valAx>
        <c:axId val="7832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27"/>
        <c:crossesAt val="0"/>
        <c:crossBetween val="midCat"/>
      </c:valAx>
      <c:valAx>
        <c:axId val="8586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4698"/>
        <c:axId val="14863310"/>
      </c:scatterChart>
      <c:valAx>
        <c:axId val="2902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10"/>
        <c:crossesAt val="0"/>
        <c:crossBetween val="midCat"/>
      </c:valAx>
      <c:valAx>
        <c:axId val="1486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8941"/>
        <c:axId val="20086012"/>
      </c:scatterChart>
      <c:valAx>
        <c:axId val="1487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12"/>
        <c:crossesAt val="0"/>
        <c:crossBetween val="midCat"/>
      </c:valAx>
      <c:valAx>
        <c:axId val="2008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0961"/>
        <c:axId val="1348835"/>
      </c:scatterChart>
      <c:valAx>
        <c:axId val="4875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5"/>
        <c:crossesAt val="0"/>
        <c:crossBetween val="midCat"/>
      </c:valAx>
      <c:valAx>
        <c:axId val="134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