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3373"/>
        <c:axId val="86966448"/>
      </c:barChart>
      <c:catAx>
        <c:axId val="390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448"/>
        <c:auto val="1"/>
        <c:lblAlgn val="ctr"/>
        <c:lblOffset val="100"/>
        <c:noMultiLvlLbl val="0"/>
      </c:catAx>
      <c:valAx>
        <c:axId val="869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7519"/>
        <c:axId val="51562173"/>
      </c:barChart>
      <c:catAx>
        <c:axId val="539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173"/>
        <c:auto val="1"/>
        <c:lblAlgn val="ctr"/>
        <c:lblOffset val="100"/>
        <c:noMultiLvlLbl val="0"/>
      </c:catAx>
      <c:valAx>
        <c:axId val="515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98700"/>
        <c:axId val="10186326"/>
      </c:barChart>
      <c:catAx>
        <c:axId val="4499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326"/>
        <c:auto val="1"/>
        <c:lblAlgn val="ctr"/>
        <c:lblOffset val="100"/>
        <c:noMultiLvlLbl val="0"/>
      </c:catAx>
      <c:valAx>
        <c:axId val="101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0657"/>
        <c:axId val="36276157"/>
      </c:barChart>
      <c:catAx>
        <c:axId val="91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157"/>
        <c:auto val="1"/>
        <c:lblAlgn val="ctr"/>
        <c:lblOffset val="100"/>
        <c:noMultiLvlLbl val="0"/>
      </c:catAx>
      <c:valAx>
        <c:axId val="362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16393"/>
        <c:axId val="4380285"/>
      </c:barChart>
      <c:catAx>
        <c:axId val="1151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85"/>
        <c:auto val="1"/>
        <c:lblAlgn val="ctr"/>
        <c:lblOffset val="100"/>
        <c:noMultiLvlLbl val="0"/>
      </c:catAx>
      <c:valAx>
        <c:axId val="43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3334"/>
        <c:axId val="34635170"/>
      </c:barChart>
      <c:catAx>
        <c:axId val="95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170"/>
        <c:auto val="1"/>
        <c:lblAlgn val="ctr"/>
        <c:lblOffset val="100"/>
        <c:noMultiLvlLbl val="0"/>
      </c:catAx>
      <c:valAx>
        <c:axId val="346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9793"/>
        <c:axId val="56343164"/>
      </c:barChart>
      <c:catAx>
        <c:axId val="321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164"/>
        <c:auto val="1"/>
        <c:lblAlgn val="ctr"/>
        <c:lblOffset val="100"/>
        <c:noMultiLvlLbl val="0"/>
      </c:catAx>
      <c:valAx>
        <c:axId val="563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70787"/>
        <c:axId val="38018800"/>
      </c:barChart>
      <c:catAx>
        <c:axId val="844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800"/>
        <c:auto val="1"/>
        <c:lblAlgn val="ctr"/>
        <c:lblOffset val="100"/>
        <c:noMultiLvlLbl val="0"/>
      </c:catAx>
      <c:valAx>
        <c:axId val="380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22526"/>
        <c:axId val="32723483"/>
      </c:barChart>
      <c:catAx>
        <c:axId val="508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483"/>
        <c:auto val="1"/>
        <c:lblAlgn val="ctr"/>
        <c:lblOffset val="100"/>
        <c:noMultiLvlLbl val="0"/>
      </c:catAx>
      <c:valAx>
        <c:axId val="327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38741"/>
        <c:axId val="84404343"/>
      </c:barChart>
      <c:catAx>
        <c:axId val="778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343"/>
        <c:auto val="1"/>
        <c:lblAlgn val="ctr"/>
        <c:lblOffset val="100"/>
        <c:noMultiLvlLbl val="0"/>
      </c:catAx>
      <c:valAx>
        <c:axId val="844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0036"/>
        <c:axId val="75042674"/>
      </c:barChart>
      <c:catAx>
        <c:axId val="208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674"/>
        <c:auto val="1"/>
        <c:lblAlgn val="ctr"/>
        <c:lblOffset val="100"/>
        <c:noMultiLvlLbl val="0"/>
      </c:catAx>
      <c:valAx>
        <c:axId val="750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6021"/>
        <c:axId val="5803830"/>
      </c:barChart>
      <c:catAx>
        <c:axId val="41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30"/>
        <c:auto val="1"/>
        <c:lblAlgn val="ctr"/>
        <c:lblOffset val="100"/>
        <c:noMultiLvlLbl val="0"/>
      </c:catAx>
      <c:valAx>
        <c:axId val="58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88741"/>
        <c:axId val="30994305"/>
      </c:barChart>
      <c:catAx>
        <c:axId val="566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305"/>
        <c:auto val="1"/>
        <c:lblAlgn val="ctr"/>
        <c:lblOffset val="100"/>
        <c:noMultiLvlLbl val="0"/>
      </c:catAx>
      <c:valAx>
        <c:axId val="309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87277"/>
        <c:axId val="55990205"/>
      </c:barChart>
      <c:catAx>
        <c:axId val="672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205"/>
        <c:auto val="1"/>
        <c:lblAlgn val="ctr"/>
        <c:lblOffset val="100"/>
        <c:noMultiLvlLbl val="0"/>
      </c:catAx>
      <c:valAx>
        <c:axId val="559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96039"/>
        <c:axId val="57957460"/>
      </c:barChart>
      <c:catAx>
        <c:axId val="758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460"/>
        <c:auto val="1"/>
        <c:lblAlgn val="ctr"/>
        <c:lblOffset val="100"/>
        <c:noMultiLvlLbl val="0"/>
      </c:catAx>
      <c:valAx>
        <c:axId val="5795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70590"/>
        <c:axId val="66847007"/>
      </c:barChart>
      <c:catAx>
        <c:axId val="3377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07"/>
        <c:auto val="1"/>
        <c:lblAlgn val="ctr"/>
        <c:lblOffset val="100"/>
        <c:noMultiLvlLbl val="0"/>
      </c:catAx>
      <c:valAx>
        <c:axId val="668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24712"/>
        <c:axId val="29113892"/>
      </c:barChart>
      <c:catAx>
        <c:axId val="3022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892"/>
        <c:auto val="1"/>
        <c:lblAlgn val="ctr"/>
        <c:lblOffset val="100"/>
        <c:noMultiLvlLbl val="0"/>
      </c:catAx>
      <c:valAx>
        <c:axId val="291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45193"/>
        <c:axId val="19911596"/>
      </c:barChart>
      <c:catAx>
        <c:axId val="477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596"/>
        <c:auto val="1"/>
        <c:lblAlgn val="ctr"/>
        <c:lblOffset val="100"/>
        <c:noMultiLvlLbl val="0"/>
      </c:catAx>
      <c:valAx>
        <c:axId val="199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