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38332"/>
        <c:axId val="99068341"/>
      </c:scatterChart>
      <c:valAx>
        <c:axId val="2723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341"/>
        <c:crossesAt val="0"/>
        <c:crossBetween val="midCat"/>
      </c:valAx>
      <c:valAx>
        <c:axId val="9906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82137"/>
        <c:axId val="31615119"/>
      </c:scatterChart>
      <c:valAx>
        <c:axId val="8958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119"/>
        <c:crossesAt val="0"/>
        <c:crossBetween val="midCat"/>
      </c:valAx>
      <c:valAx>
        <c:axId val="3161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10599"/>
        <c:axId val="35624112"/>
      </c:scatterChart>
      <c:valAx>
        <c:axId val="4691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112"/>
        <c:crossesAt val="0"/>
        <c:crossBetween val="midCat"/>
      </c:valAx>
      <c:valAx>
        <c:axId val="35624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01010"/>
        <c:axId val="18815878"/>
      </c:scatterChart>
      <c:valAx>
        <c:axId val="8290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878"/>
        <c:crossesAt val="0"/>
        <c:crossBetween val="midCat"/>
      </c:valAx>
      <c:valAx>
        <c:axId val="1881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