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150639"/>
        <c:axId val="26526519"/>
      </c:barChart>
      <c:catAx>
        <c:axId val="7515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519"/>
        <c:auto val="1"/>
        <c:lblAlgn val="ctr"/>
        <c:lblOffset val="100"/>
        <c:noMultiLvlLbl val="0"/>
      </c:catAx>
      <c:valAx>
        <c:axId val="2652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78212"/>
        <c:axId val="9130402"/>
      </c:barChart>
      <c:catAx>
        <c:axId val="9047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02"/>
        <c:auto val="1"/>
        <c:lblAlgn val="ctr"/>
        <c:lblOffset val="100"/>
        <c:noMultiLvlLbl val="0"/>
      </c:catAx>
      <c:valAx>
        <c:axId val="913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87846"/>
        <c:axId val="16750813"/>
      </c:barChart>
      <c:catAx>
        <c:axId val="4728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813"/>
        <c:auto val="1"/>
        <c:lblAlgn val="ctr"/>
        <c:lblOffset val="100"/>
        <c:noMultiLvlLbl val="0"/>
      </c:catAx>
      <c:valAx>
        <c:axId val="1675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97655"/>
        <c:axId val="1389665"/>
      </c:barChart>
      <c:catAx>
        <c:axId val="2069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65"/>
        <c:auto val="1"/>
        <c:lblAlgn val="ctr"/>
        <c:lblOffset val="100"/>
        <c:noMultiLvlLbl val="0"/>
      </c:catAx>
      <c:valAx>
        <c:axId val="138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0249"/>
        <c:axId val="78191420"/>
      </c:barChart>
      <c:catAx>
        <c:axId val="811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420"/>
        <c:auto val="1"/>
        <c:lblAlgn val="ctr"/>
        <c:lblOffset val="100"/>
        <c:noMultiLvlLbl val="0"/>
      </c:catAx>
      <c:valAx>
        <c:axId val="7819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31116"/>
        <c:axId val="64689258"/>
      </c:barChart>
      <c:catAx>
        <c:axId val="8813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258"/>
        <c:auto val="1"/>
        <c:lblAlgn val="ctr"/>
        <c:lblOffset val="100"/>
        <c:noMultiLvlLbl val="0"/>
      </c:catAx>
      <c:valAx>
        <c:axId val="6468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76842"/>
        <c:axId val="39223543"/>
      </c:barChart>
      <c:catAx>
        <c:axId val="4777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543"/>
        <c:auto val="1"/>
        <c:lblAlgn val="ctr"/>
        <c:lblOffset val="100"/>
        <c:noMultiLvlLbl val="0"/>
      </c:catAx>
      <c:valAx>
        <c:axId val="3922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10095"/>
        <c:axId val="17895590"/>
      </c:barChart>
      <c:catAx>
        <c:axId val="1431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590"/>
        <c:auto val="1"/>
        <c:lblAlgn val="ctr"/>
        <c:lblOffset val="100"/>
        <c:noMultiLvlLbl val="0"/>
      </c:catAx>
      <c:valAx>
        <c:axId val="1789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16225"/>
        <c:axId val="5302709"/>
      </c:barChart>
      <c:catAx>
        <c:axId val="7661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709"/>
        <c:auto val="1"/>
        <c:lblAlgn val="ctr"/>
        <c:lblOffset val="100"/>
        <c:noMultiLvlLbl val="0"/>
      </c:catAx>
      <c:valAx>
        <c:axId val="530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89532"/>
        <c:axId val="37849573"/>
      </c:barChart>
      <c:catAx>
        <c:axId val="5148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573"/>
        <c:auto val="1"/>
        <c:lblAlgn val="ctr"/>
        <c:lblOffset val="100"/>
        <c:noMultiLvlLbl val="0"/>
      </c:catAx>
      <c:valAx>
        <c:axId val="3784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79986"/>
        <c:axId val="38737108"/>
      </c:barChart>
      <c:catAx>
        <c:axId val="8787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108"/>
        <c:auto val="1"/>
        <c:lblAlgn val="ctr"/>
        <c:lblOffset val="100"/>
        <c:noMultiLvlLbl val="0"/>
      </c:catAx>
      <c:valAx>
        <c:axId val="3873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93702"/>
        <c:axId val="760084"/>
      </c:barChart>
      <c:catAx>
        <c:axId val="6119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4"/>
        <c:auto val="1"/>
        <c:lblAlgn val="ctr"/>
        <c:lblOffset val="100"/>
        <c:noMultiLvlLbl val="0"/>
      </c:catAx>
      <c:valAx>
        <c:axId val="76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75515"/>
        <c:axId val="26509042"/>
      </c:barChart>
      <c:catAx>
        <c:axId val="6687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042"/>
        <c:auto val="1"/>
        <c:lblAlgn val="ctr"/>
        <c:lblOffset val="100"/>
        <c:noMultiLvlLbl val="0"/>
      </c:catAx>
      <c:valAx>
        <c:axId val="2650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69822"/>
        <c:axId val="14100925"/>
      </c:barChart>
      <c:catAx>
        <c:axId val="7786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925"/>
        <c:auto val="1"/>
        <c:lblAlgn val="ctr"/>
        <c:lblOffset val="100"/>
        <c:noMultiLvlLbl val="0"/>
      </c:catAx>
      <c:valAx>
        <c:axId val="1410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27731"/>
        <c:axId val="56382081"/>
      </c:barChart>
      <c:catAx>
        <c:axId val="8762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081"/>
        <c:auto val="1"/>
        <c:lblAlgn val="ctr"/>
        <c:lblOffset val="100"/>
        <c:noMultiLvlLbl val="0"/>
      </c:catAx>
      <c:valAx>
        <c:axId val="5638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57988"/>
        <c:axId val="22304296"/>
      </c:barChart>
      <c:catAx>
        <c:axId val="4155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4296"/>
        <c:auto val="1"/>
        <c:lblAlgn val="ctr"/>
        <c:lblOffset val="100"/>
        <c:noMultiLvlLbl val="0"/>
      </c:catAx>
      <c:valAx>
        <c:axId val="2230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59651"/>
        <c:axId val="20421986"/>
      </c:barChart>
      <c:catAx>
        <c:axId val="9455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986"/>
        <c:auto val="1"/>
        <c:lblAlgn val="ctr"/>
        <c:lblOffset val="100"/>
        <c:noMultiLvlLbl val="0"/>
      </c:catAx>
      <c:valAx>
        <c:axId val="2042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1371"/>
        <c:axId val="77776057"/>
      </c:barChart>
      <c:catAx>
        <c:axId val="410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6057"/>
        <c:auto val="1"/>
        <c:lblAlgn val="ctr"/>
        <c:lblOffset val="100"/>
        <c:noMultiLvlLbl val="0"/>
      </c:catAx>
      <c:valAx>
        <c:axId val="7777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