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20858"/>
        <c:axId val="16690498"/>
      </c:scatterChart>
      <c:valAx>
        <c:axId val="8972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498"/>
        <c:crossesAt val="0"/>
        <c:crossBetween val="midCat"/>
      </c:valAx>
      <c:valAx>
        <c:axId val="1669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80505"/>
        <c:axId val="51059399"/>
      </c:scatterChart>
      <c:valAx>
        <c:axId val="9568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399"/>
        <c:crossesAt val="0"/>
        <c:crossBetween val="midCat"/>
      </c:valAx>
      <c:valAx>
        <c:axId val="5105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88712"/>
        <c:axId val="39896844"/>
      </c:scatterChart>
      <c:valAx>
        <c:axId val="2958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844"/>
        <c:crossesAt val="0"/>
        <c:crossBetween val="midCat"/>
      </c:valAx>
      <c:valAx>
        <c:axId val="3989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52020"/>
        <c:axId val="70072257"/>
      </c:scatterChart>
      <c:valAx>
        <c:axId val="7955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257"/>
        <c:crossesAt val="0"/>
        <c:crossBetween val="midCat"/>
      </c:valAx>
      <c:valAx>
        <c:axId val="7007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