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72973"/>
        <c:axId val="4029502"/>
      </c:barChart>
      <c:catAx>
        <c:axId val="836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2"/>
        <c:auto val="1"/>
        <c:lblAlgn val="ctr"/>
        <c:lblOffset val="100"/>
        <c:noMultiLvlLbl val="0"/>
      </c:catAx>
      <c:valAx>
        <c:axId val="40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8220"/>
        <c:axId val="21050306"/>
      </c:barChart>
      <c:catAx>
        <c:axId val="126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306"/>
        <c:auto val="1"/>
        <c:lblAlgn val="ctr"/>
        <c:lblOffset val="100"/>
        <c:noMultiLvlLbl val="0"/>
      </c:catAx>
      <c:valAx>
        <c:axId val="210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5062"/>
        <c:axId val="80306309"/>
      </c:barChart>
      <c:catAx>
        <c:axId val="771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309"/>
        <c:auto val="1"/>
        <c:lblAlgn val="ctr"/>
        <c:lblOffset val="100"/>
        <c:noMultiLvlLbl val="0"/>
      </c:catAx>
      <c:valAx>
        <c:axId val="803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387"/>
        <c:axId val="26499400"/>
      </c:barChart>
      <c:catAx>
        <c:axId val="473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400"/>
        <c:auto val="1"/>
        <c:lblAlgn val="ctr"/>
        <c:lblOffset val="100"/>
        <c:noMultiLvlLbl val="0"/>
      </c:catAx>
      <c:valAx>
        <c:axId val="264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77346"/>
        <c:axId val="67119741"/>
      </c:barChart>
      <c:catAx>
        <c:axId val="878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741"/>
        <c:auto val="1"/>
        <c:lblAlgn val="ctr"/>
        <c:lblOffset val="100"/>
        <c:noMultiLvlLbl val="0"/>
      </c:catAx>
      <c:valAx>
        <c:axId val="671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94209"/>
        <c:axId val="93792734"/>
      </c:barChart>
      <c:catAx>
        <c:axId val="190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34"/>
        <c:auto val="1"/>
        <c:lblAlgn val="ctr"/>
        <c:lblOffset val="100"/>
        <c:noMultiLvlLbl val="0"/>
      </c:catAx>
      <c:valAx>
        <c:axId val="937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2404"/>
        <c:axId val="39370634"/>
      </c:barChart>
      <c:catAx>
        <c:axId val="101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634"/>
        <c:auto val="1"/>
        <c:lblAlgn val="ctr"/>
        <c:lblOffset val="100"/>
        <c:noMultiLvlLbl val="0"/>
      </c:catAx>
      <c:valAx>
        <c:axId val="393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0408"/>
        <c:axId val="66017224"/>
      </c:barChart>
      <c:catAx>
        <c:axId val="10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224"/>
        <c:auto val="1"/>
        <c:lblAlgn val="ctr"/>
        <c:lblOffset val="100"/>
        <c:noMultiLvlLbl val="0"/>
      </c:catAx>
      <c:valAx>
        <c:axId val="660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07398"/>
        <c:axId val="95096924"/>
      </c:barChart>
      <c:catAx>
        <c:axId val="588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924"/>
        <c:auto val="1"/>
        <c:lblAlgn val="ctr"/>
        <c:lblOffset val="100"/>
        <c:noMultiLvlLbl val="0"/>
      </c:catAx>
      <c:valAx>
        <c:axId val="950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3734"/>
        <c:axId val="88763691"/>
      </c:barChart>
      <c:catAx>
        <c:axId val="352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691"/>
        <c:auto val="1"/>
        <c:lblAlgn val="ctr"/>
        <c:lblOffset val="100"/>
        <c:noMultiLvlLbl val="0"/>
      </c:catAx>
      <c:valAx>
        <c:axId val="887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01517"/>
        <c:axId val="237808"/>
      </c:barChart>
      <c:catAx>
        <c:axId val="5460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8"/>
        <c:auto val="1"/>
        <c:lblAlgn val="ctr"/>
        <c:lblOffset val="100"/>
        <c:noMultiLvlLbl val="0"/>
      </c:catAx>
      <c:valAx>
        <c:axId val="2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3543"/>
        <c:axId val="4397325"/>
      </c:barChart>
      <c:catAx>
        <c:axId val="812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25"/>
        <c:auto val="1"/>
        <c:lblAlgn val="ctr"/>
        <c:lblOffset val="100"/>
        <c:noMultiLvlLbl val="0"/>
      </c:catAx>
      <c:valAx>
        <c:axId val="43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93869"/>
        <c:axId val="47658442"/>
      </c:barChart>
      <c:catAx>
        <c:axId val="428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442"/>
        <c:auto val="1"/>
        <c:lblAlgn val="ctr"/>
        <c:lblOffset val="100"/>
        <c:noMultiLvlLbl val="0"/>
      </c:catAx>
      <c:valAx>
        <c:axId val="476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676"/>
        <c:axId val="49264139"/>
      </c:barChart>
      <c:catAx>
        <c:axId val="55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139"/>
        <c:auto val="1"/>
        <c:lblAlgn val="ctr"/>
        <c:lblOffset val="100"/>
        <c:noMultiLvlLbl val="0"/>
      </c:catAx>
      <c:valAx>
        <c:axId val="492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07563"/>
        <c:axId val="80291329"/>
      </c:barChart>
      <c:catAx>
        <c:axId val="599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329"/>
        <c:auto val="1"/>
        <c:lblAlgn val="ctr"/>
        <c:lblOffset val="100"/>
        <c:noMultiLvlLbl val="0"/>
      </c:catAx>
      <c:valAx>
        <c:axId val="802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32617"/>
        <c:axId val="67680927"/>
      </c:barChart>
      <c:catAx>
        <c:axId val="735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927"/>
        <c:auto val="1"/>
        <c:lblAlgn val="ctr"/>
        <c:lblOffset val="100"/>
        <c:noMultiLvlLbl val="0"/>
      </c:catAx>
      <c:valAx>
        <c:axId val="676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26621"/>
        <c:axId val="45227916"/>
      </c:barChart>
      <c:catAx>
        <c:axId val="480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916"/>
        <c:auto val="1"/>
        <c:lblAlgn val="ctr"/>
        <c:lblOffset val="100"/>
        <c:noMultiLvlLbl val="0"/>
      </c:catAx>
      <c:valAx>
        <c:axId val="452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28912"/>
        <c:axId val="65486428"/>
      </c:barChart>
      <c:catAx>
        <c:axId val="276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428"/>
        <c:auto val="1"/>
        <c:lblAlgn val="ctr"/>
        <c:lblOffset val="100"/>
        <c:noMultiLvlLbl val="0"/>
      </c:catAx>
      <c:valAx>
        <c:axId val="654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