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4666"/>
        <c:axId val="42674959"/>
      </c:scatterChart>
      <c:valAx>
        <c:axId val="1377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959"/>
        <c:crossesAt val="0"/>
        <c:crossBetween val="midCat"/>
      </c:valAx>
      <c:valAx>
        <c:axId val="4267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45114"/>
        <c:axId val="18058073"/>
      </c:scatterChart>
      <c:valAx>
        <c:axId val="8884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073"/>
        <c:crossesAt val="0"/>
        <c:crossBetween val="midCat"/>
      </c:valAx>
      <c:valAx>
        <c:axId val="1805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8561"/>
        <c:axId val="70528509"/>
      </c:scatterChart>
      <c:valAx>
        <c:axId val="6939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509"/>
        <c:crossesAt val="0"/>
        <c:crossBetween val="midCat"/>
      </c:valAx>
      <c:valAx>
        <c:axId val="7052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7558"/>
        <c:axId val="47531499"/>
      </c:scatterChart>
      <c:valAx>
        <c:axId val="6007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499"/>
        <c:crossesAt val="0"/>
        <c:crossBetween val="midCat"/>
      </c:valAx>
      <c:valAx>
        <c:axId val="4753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