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39767"/>
        <c:axId val="86106786"/>
      </c:barChart>
      <c:catAx>
        <c:axId val="590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786"/>
        <c:auto val="1"/>
        <c:lblAlgn val="ctr"/>
        <c:lblOffset val="100"/>
        <c:noMultiLvlLbl val="0"/>
      </c:catAx>
      <c:valAx>
        <c:axId val="861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22752"/>
        <c:axId val="78498510"/>
      </c:barChart>
      <c:catAx>
        <c:axId val="7742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510"/>
        <c:auto val="1"/>
        <c:lblAlgn val="ctr"/>
        <c:lblOffset val="100"/>
        <c:noMultiLvlLbl val="0"/>
      </c:catAx>
      <c:valAx>
        <c:axId val="7849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14705"/>
        <c:axId val="38786760"/>
      </c:barChart>
      <c:catAx>
        <c:axId val="4461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760"/>
        <c:auto val="1"/>
        <c:lblAlgn val="ctr"/>
        <c:lblOffset val="100"/>
        <c:noMultiLvlLbl val="0"/>
      </c:catAx>
      <c:valAx>
        <c:axId val="387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71077"/>
        <c:axId val="70013635"/>
      </c:barChart>
      <c:catAx>
        <c:axId val="699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635"/>
        <c:auto val="1"/>
        <c:lblAlgn val="ctr"/>
        <c:lblOffset val="100"/>
        <c:noMultiLvlLbl val="0"/>
      </c:catAx>
      <c:valAx>
        <c:axId val="7001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6993"/>
        <c:axId val="36619550"/>
      </c:barChart>
      <c:catAx>
        <c:axId val="2642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550"/>
        <c:auto val="1"/>
        <c:lblAlgn val="ctr"/>
        <c:lblOffset val="100"/>
        <c:noMultiLvlLbl val="0"/>
      </c:catAx>
      <c:valAx>
        <c:axId val="366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86975"/>
        <c:axId val="68921016"/>
      </c:barChart>
      <c:catAx>
        <c:axId val="9608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016"/>
        <c:auto val="1"/>
        <c:lblAlgn val="ctr"/>
        <c:lblOffset val="100"/>
        <c:noMultiLvlLbl val="0"/>
      </c:catAx>
      <c:valAx>
        <c:axId val="689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74554"/>
        <c:axId val="60658152"/>
      </c:barChart>
      <c:catAx>
        <c:axId val="1537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152"/>
        <c:auto val="1"/>
        <c:lblAlgn val="ctr"/>
        <c:lblOffset val="100"/>
        <c:noMultiLvlLbl val="0"/>
      </c:catAx>
      <c:valAx>
        <c:axId val="606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83691"/>
        <c:axId val="8162660"/>
      </c:barChart>
      <c:catAx>
        <c:axId val="8548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60"/>
        <c:auto val="1"/>
        <c:lblAlgn val="ctr"/>
        <c:lblOffset val="100"/>
        <c:noMultiLvlLbl val="0"/>
      </c:catAx>
      <c:valAx>
        <c:axId val="81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82482"/>
        <c:axId val="1920996"/>
      </c:barChart>
      <c:catAx>
        <c:axId val="9128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96"/>
        <c:auto val="1"/>
        <c:lblAlgn val="ctr"/>
        <c:lblOffset val="100"/>
        <c:noMultiLvlLbl val="0"/>
      </c:catAx>
      <c:valAx>
        <c:axId val="19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10711"/>
        <c:axId val="70947190"/>
      </c:barChart>
      <c:catAx>
        <c:axId val="893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190"/>
        <c:auto val="1"/>
        <c:lblAlgn val="ctr"/>
        <c:lblOffset val="100"/>
        <c:noMultiLvlLbl val="0"/>
      </c:catAx>
      <c:valAx>
        <c:axId val="709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69099"/>
        <c:axId val="68289123"/>
      </c:barChart>
      <c:catAx>
        <c:axId val="8566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123"/>
        <c:auto val="1"/>
        <c:lblAlgn val="ctr"/>
        <c:lblOffset val="100"/>
        <c:noMultiLvlLbl val="0"/>
      </c:catAx>
      <c:valAx>
        <c:axId val="682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9656"/>
        <c:axId val="36994084"/>
      </c:barChart>
      <c:catAx>
        <c:axId val="9803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084"/>
        <c:auto val="1"/>
        <c:lblAlgn val="ctr"/>
        <c:lblOffset val="100"/>
        <c:noMultiLvlLbl val="0"/>
      </c:catAx>
      <c:valAx>
        <c:axId val="369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91139"/>
        <c:axId val="40679217"/>
      </c:barChart>
      <c:catAx>
        <c:axId val="934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217"/>
        <c:auto val="1"/>
        <c:lblAlgn val="ctr"/>
        <c:lblOffset val="100"/>
        <c:noMultiLvlLbl val="0"/>
      </c:catAx>
      <c:valAx>
        <c:axId val="406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07587"/>
        <c:axId val="62563359"/>
      </c:barChart>
      <c:catAx>
        <c:axId val="8550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359"/>
        <c:auto val="1"/>
        <c:lblAlgn val="ctr"/>
        <c:lblOffset val="100"/>
        <c:noMultiLvlLbl val="0"/>
      </c:catAx>
      <c:valAx>
        <c:axId val="625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58306"/>
        <c:axId val="36961609"/>
      </c:barChart>
      <c:catAx>
        <c:axId val="308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609"/>
        <c:auto val="1"/>
        <c:lblAlgn val="ctr"/>
        <c:lblOffset val="100"/>
        <c:noMultiLvlLbl val="0"/>
      </c:catAx>
      <c:valAx>
        <c:axId val="369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20646"/>
        <c:axId val="58573294"/>
      </c:barChart>
      <c:catAx>
        <c:axId val="380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294"/>
        <c:auto val="1"/>
        <c:lblAlgn val="ctr"/>
        <c:lblOffset val="100"/>
        <c:noMultiLvlLbl val="0"/>
      </c:catAx>
      <c:valAx>
        <c:axId val="585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46924"/>
        <c:axId val="90631508"/>
      </c:barChart>
      <c:catAx>
        <c:axId val="284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508"/>
        <c:auto val="1"/>
        <c:lblAlgn val="ctr"/>
        <c:lblOffset val="100"/>
        <c:noMultiLvlLbl val="0"/>
      </c:catAx>
      <c:valAx>
        <c:axId val="906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44591"/>
        <c:axId val="36528384"/>
      </c:barChart>
      <c:catAx>
        <c:axId val="382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384"/>
        <c:auto val="1"/>
        <c:lblAlgn val="ctr"/>
        <c:lblOffset val="100"/>
        <c:noMultiLvlLbl val="0"/>
      </c:catAx>
      <c:valAx>
        <c:axId val="365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