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8222"/>
        <c:axId val="12802995"/>
      </c:scatterChart>
      <c:valAx>
        <c:axId val="7303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995"/>
        <c:crossesAt val="0"/>
        <c:crossBetween val="midCat"/>
      </c:valAx>
      <c:valAx>
        <c:axId val="1280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87"/>
        <c:axId val="9749660"/>
      </c:scatterChart>
      <c:valAx>
        <c:axId val="44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0"/>
        <c:crossesAt val="0"/>
        <c:crossBetween val="midCat"/>
      </c:valAx>
      <c:valAx>
        <c:axId val="974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7406"/>
        <c:axId val="42295068"/>
      </c:scatterChart>
      <c:valAx>
        <c:axId val="8859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068"/>
        <c:crossesAt val="0"/>
        <c:crossBetween val="midCat"/>
      </c:valAx>
      <c:valAx>
        <c:axId val="4229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2333"/>
        <c:axId val="73822322"/>
      </c:scatterChart>
      <c:valAx>
        <c:axId val="6588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22"/>
        <c:crossesAt val="0"/>
        <c:crossBetween val="midCat"/>
      </c:valAx>
      <c:valAx>
        <c:axId val="7382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