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9341"/>
        <c:axId val="82609910"/>
      </c:barChart>
      <c:catAx>
        <c:axId val="631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910"/>
        <c:auto val="1"/>
        <c:lblAlgn val="ctr"/>
        <c:lblOffset val="100"/>
        <c:noMultiLvlLbl val="0"/>
      </c:catAx>
      <c:valAx>
        <c:axId val="826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282"/>
        <c:axId val="69554847"/>
      </c:barChart>
      <c:catAx>
        <c:axId val="76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47"/>
        <c:auto val="1"/>
        <c:lblAlgn val="ctr"/>
        <c:lblOffset val="100"/>
        <c:noMultiLvlLbl val="0"/>
      </c:catAx>
      <c:valAx>
        <c:axId val="695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79894"/>
        <c:axId val="86464179"/>
      </c:barChart>
      <c:catAx>
        <c:axId val="505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79"/>
        <c:auto val="1"/>
        <c:lblAlgn val="ctr"/>
        <c:lblOffset val="100"/>
        <c:noMultiLvlLbl val="0"/>
      </c:catAx>
      <c:valAx>
        <c:axId val="864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8970"/>
        <c:axId val="80102707"/>
      </c:barChart>
      <c:catAx>
        <c:axId val="183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07"/>
        <c:auto val="1"/>
        <c:lblAlgn val="ctr"/>
        <c:lblOffset val="100"/>
        <c:noMultiLvlLbl val="0"/>
      </c:catAx>
      <c:valAx>
        <c:axId val="801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8253"/>
        <c:axId val="59170171"/>
      </c:barChart>
      <c:catAx>
        <c:axId val="859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171"/>
        <c:auto val="1"/>
        <c:lblAlgn val="ctr"/>
        <c:lblOffset val="100"/>
        <c:noMultiLvlLbl val="0"/>
      </c:catAx>
      <c:valAx>
        <c:axId val="591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5719"/>
        <c:axId val="27186219"/>
      </c:barChart>
      <c:catAx>
        <c:axId val="726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219"/>
        <c:auto val="1"/>
        <c:lblAlgn val="ctr"/>
        <c:lblOffset val="100"/>
        <c:noMultiLvlLbl val="0"/>
      </c:catAx>
      <c:valAx>
        <c:axId val="271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7916"/>
        <c:axId val="4767209"/>
      </c:barChart>
      <c:catAx>
        <c:axId val="916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9"/>
        <c:auto val="1"/>
        <c:lblAlgn val="ctr"/>
        <c:lblOffset val="100"/>
        <c:noMultiLvlLbl val="0"/>
      </c:catAx>
      <c:valAx>
        <c:axId val="47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15190"/>
        <c:axId val="8991742"/>
      </c:barChart>
      <c:catAx>
        <c:axId val="489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42"/>
        <c:auto val="1"/>
        <c:lblAlgn val="ctr"/>
        <c:lblOffset val="100"/>
        <c:noMultiLvlLbl val="0"/>
      </c:catAx>
      <c:valAx>
        <c:axId val="89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0566"/>
        <c:axId val="92645855"/>
      </c:barChart>
      <c:catAx>
        <c:axId val="779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855"/>
        <c:auto val="1"/>
        <c:lblAlgn val="ctr"/>
        <c:lblOffset val="100"/>
        <c:noMultiLvlLbl val="0"/>
      </c:catAx>
      <c:valAx>
        <c:axId val="926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5513"/>
        <c:axId val="81088126"/>
      </c:barChart>
      <c:catAx>
        <c:axId val="993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126"/>
        <c:auto val="1"/>
        <c:lblAlgn val="ctr"/>
        <c:lblOffset val="100"/>
        <c:noMultiLvlLbl val="0"/>
      </c:catAx>
      <c:valAx>
        <c:axId val="810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1371"/>
        <c:axId val="63621154"/>
      </c:barChart>
      <c:catAx>
        <c:axId val="118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154"/>
        <c:auto val="1"/>
        <c:lblAlgn val="ctr"/>
        <c:lblOffset val="100"/>
        <c:noMultiLvlLbl val="0"/>
      </c:catAx>
      <c:valAx>
        <c:axId val="636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2395"/>
        <c:axId val="83452468"/>
      </c:barChart>
      <c:catAx>
        <c:axId val="721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68"/>
        <c:auto val="1"/>
        <c:lblAlgn val="ctr"/>
        <c:lblOffset val="100"/>
        <c:noMultiLvlLbl val="0"/>
      </c:catAx>
      <c:valAx>
        <c:axId val="834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2889"/>
        <c:axId val="50581322"/>
      </c:barChart>
      <c:catAx>
        <c:axId val="25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22"/>
        <c:auto val="1"/>
        <c:lblAlgn val="ctr"/>
        <c:lblOffset val="100"/>
        <c:noMultiLvlLbl val="0"/>
      </c:catAx>
      <c:valAx>
        <c:axId val="505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7553"/>
        <c:axId val="2034028"/>
      </c:barChart>
      <c:catAx>
        <c:axId val="3952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8"/>
        <c:auto val="1"/>
        <c:lblAlgn val="ctr"/>
        <c:lblOffset val="100"/>
        <c:noMultiLvlLbl val="0"/>
      </c:catAx>
      <c:valAx>
        <c:axId val="20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61215"/>
        <c:axId val="47290714"/>
      </c:barChart>
      <c:catAx>
        <c:axId val="271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14"/>
        <c:auto val="1"/>
        <c:lblAlgn val="ctr"/>
        <c:lblOffset val="100"/>
        <c:noMultiLvlLbl val="0"/>
      </c:catAx>
      <c:valAx>
        <c:axId val="472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3591"/>
        <c:axId val="74489494"/>
      </c:barChart>
      <c:catAx>
        <c:axId val="122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494"/>
        <c:auto val="1"/>
        <c:lblAlgn val="ctr"/>
        <c:lblOffset val="100"/>
        <c:noMultiLvlLbl val="0"/>
      </c:catAx>
      <c:valAx>
        <c:axId val="744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7879"/>
        <c:axId val="36888711"/>
      </c:barChart>
      <c:catAx>
        <c:axId val="264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711"/>
        <c:auto val="1"/>
        <c:lblAlgn val="ctr"/>
        <c:lblOffset val="100"/>
        <c:noMultiLvlLbl val="0"/>
      </c:catAx>
      <c:valAx>
        <c:axId val="368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8895"/>
        <c:axId val="25095180"/>
      </c:barChart>
      <c:catAx>
        <c:axId val="990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80"/>
        <c:auto val="1"/>
        <c:lblAlgn val="ctr"/>
        <c:lblOffset val="100"/>
        <c:noMultiLvlLbl val="0"/>
      </c:catAx>
      <c:valAx>
        <c:axId val="250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