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62357"/>
        <c:axId val="44447991"/>
      </c:scatterChart>
      <c:valAx>
        <c:axId val="49862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991"/>
        <c:crossesAt val="0"/>
        <c:crossBetween val="midCat"/>
      </c:valAx>
      <c:valAx>
        <c:axId val="4444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2851"/>
        <c:axId val="5632243"/>
      </c:scatterChart>
      <c:valAx>
        <c:axId val="8022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43"/>
        <c:crossesAt val="0"/>
        <c:crossBetween val="midCat"/>
      </c:valAx>
      <c:valAx>
        <c:axId val="5632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