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353768"/>
        <c:axId val="63205438"/>
      </c:scatterChart>
      <c:valAx>
        <c:axId val="933537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438"/>
        <c:crossesAt val="0"/>
        <c:crossBetween val="midCat"/>
      </c:valAx>
      <c:valAx>
        <c:axId val="63205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3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166018"/>
        <c:axId val="33898770"/>
      </c:scatterChart>
      <c:valAx>
        <c:axId val="84166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770"/>
        <c:crossesAt val="0"/>
        <c:crossBetween val="midCat"/>
      </c:valAx>
      <c:valAx>
        <c:axId val="33898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