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45297"/>
        <c:axId val="6133330"/>
      </c:scatterChart>
      <c:valAx>
        <c:axId val="40245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30"/>
        <c:crossesAt val="0"/>
        <c:crossBetween val="midCat"/>
      </c:valAx>
      <c:valAx>
        <c:axId val="613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71513"/>
        <c:axId val="14758786"/>
      </c:scatterChart>
      <c:valAx>
        <c:axId val="69071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786"/>
        <c:crossesAt val="0"/>
        <c:crossBetween val="midCat"/>
      </c:valAx>
      <c:valAx>
        <c:axId val="1475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