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67005"/>
        <c:axId val="77819996"/>
      </c:scatterChart>
      <c:valAx>
        <c:axId val="5396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996"/>
        <c:crossesAt val="0"/>
        <c:crossBetween val="midCat"/>
      </c:valAx>
      <c:valAx>
        <c:axId val="7781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62490"/>
        <c:axId val="88604786"/>
      </c:scatterChart>
      <c:valAx>
        <c:axId val="77462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786"/>
        <c:crossesAt val="0"/>
        <c:crossBetween val="midCat"/>
      </c:valAx>
      <c:valAx>
        <c:axId val="8860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