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92282"/>
        <c:axId val="35221803"/>
      </c:scatterChart>
      <c:valAx>
        <c:axId val="39992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803"/>
        <c:crossesAt val="0"/>
        <c:crossBetween val="midCat"/>
      </c:valAx>
      <c:valAx>
        <c:axId val="35221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99014"/>
        <c:axId val="99549354"/>
      </c:scatterChart>
      <c:valAx>
        <c:axId val="82599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54"/>
        <c:crossesAt val="0"/>
        <c:crossBetween val="midCat"/>
      </c:valAx>
      <c:valAx>
        <c:axId val="99549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