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980570"/>
        <c:axId val="23143668"/>
      </c:barChart>
      <c:catAx>
        <c:axId val="849805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143668"/>
        <c:crossesAt val="0"/>
        <c:auto val="1"/>
        <c:lblAlgn val="ctr"/>
        <c:lblOffset val="100"/>
        <c:noMultiLvlLbl val="0"/>
      </c:catAx>
      <c:valAx>
        <c:axId val="2314366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98057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5975208"/>
        <c:axId val="92757215"/>
      </c:barChart>
      <c:catAx>
        <c:axId val="659752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757215"/>
        <c:crossesAt val="0"/>
        <c:auto val="1"/>
        <c:lblAlgn val="ctr"/>
        <c:lblOffset val="100"/>
        <c:noMultiLvlLbl val="0"/>
      </c:catAx>
      <c:valAx>
        <c:axId val="9275721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59752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