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18149"/>
        <c:axId val="90705011"/>
      </c:scatterChart>
      <c:valAx>
        <c:axId val="75918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011"/>
        <c:crossBetween val="midCat"/>
      </c:valAx>
      <c:valAx>
        <c:axId val="90705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13772"/>
        <c:axId val="3506751"/>
      </c:scatterChart>
      <c:valAx>
        <c:axId val="621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51"/>
        <c:crossesAt val="0"/>
        <c:crossBetween val="midCat"/>
      </c:valAx>
      <c:valAx>
        <c:axId val="35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