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4446"/>
        <c:axId val="11002302"/>
      </c:scatterChart>
      <c:valAx>
        <c:axId val="5334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302"/>
        <c:crossBetween val="midCat"/>
      </c:valAx>
      <c:valAx>
        <c:axId val="11002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93521"/>
        <c:axId val="6298284"/>
      </c:scatterChart>
      <c:valAx>
        <c:axId val="947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4"/>
        <c:crossesAt val="0"/>
        <c:crossBetween val="midCat"/>
      </c:valAx>
      <c:valAx>
        <c:axId val="62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